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37.xml.rels" ContentType="application/vnd.openxmlformats-package.relationships+xml"/>
  <Override PartName="/xl/charts/_rels/chart34.xml.rels" ContentType="application/vnd.openxmlformats-package.relationships+xml"/>
  <Override PartName="/xl/charts/_rels/chart24.xml.rels" ContentType="application/vnd.openxmlformats-package.relationships+xml"/>
  <Override PartName="/xl/charts/_rels/chart33.xml.rels" ContentType="application/vnd.openxmlformats-package.relationships+xml"/>
  <Override PartName="/xl/charts/_rels/chart32.xml.rels" ContentType="application/vnd.openxmlformats-package.relationships+xml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11.xml.rels" ContentType="application/vnd.openxmlformats-package.relationships+xml"/>
  <Override PartName="/xl/charts/_rels/chart22.xml.rels" ContentType="application/vnd.openxmlformats-package.relationships+xml"/>
  <Override PartName="/xl/charts/_rels/chart2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2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4.xml" ContentType="application/vnd.openxmlformats-officedocument.drawingml.chart+xml"/>
  <Override PartName="/xl/charts/chart28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drawings/_rels/drawing32.xml.rels" ContentType="application/vnd.openxmlformats-package.relationships+xml"/>
  <Override PartName="/xl/drawings/_rels/drawing31.xml.rels" ContentType="application/vnd.openxmlformats-package.relationships+xml"/>
  <Override PartName="/xl/drawings/_rels/drawing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28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4.xml" ContentType="application/vnd.openxmlformats-officedocument.drawingml.chartshapes+xml"/>
  <Override PartName="/xl/drawings/drawing32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ml.chartshapes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18.xml" ContentType="application/vnd.openxmlformats-officedocument.drawingml.chartshapes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BV ja BV-C" sheetId="1" state="visible" r:id="rId2"/>
    <sheet name="BR ja BR-C ym." sheetId="2" state="visible" r:id="rId3"/>
    <sheet name="HO-1 vs. BV" sheetId="3" state="visible" r:id="rId4"/>
    <sheet name="HO-1 vs. BR ym." sheetId="4" state="visible" r:id="rId5"/>
    <sheet name="BVRA vs. BV" sheetId="5" state="visible" r:id="rId6"/>
    <sheet name="BVRA vs. BR ym." sheetId="6" state="visible" r:id="rId7"/>
    <sheet name="HO-1 vs. BVRA" sheetId="7" state="visible" r:id="rId8"/>
  </sheets>
  <definedNames>
    <definedName function="false" hidden="false" localSheetId="1" name="_xlnm.Print_Area" vbProcedure="false">'BR ja BR-C ym.'!$A$1:$N$81</definedName>
    <definedName function="false" hidden="false" localSheetId="0" name="_xlnm.Print_Area" vbProcedure="false">'BV ja BV-C'!$A$1:$J$48</definedName>
    <definedName function="false" hidden="false" localSheetId="5" name="_xlnm.Print_Area" vbProcedure="false">'BVRA vs. BR ym.'!$A$1:$M$61</definedName>
    <definedName function="false" hidden="false" localSheetId="4" name="_xlnm.Print_Area" vbProcedure="false">'BVRA vs. BV'!$A$1:$K$64</definedName>
    <definedName function="false" hidden="false" localSheetId="3" name="_xlnm.Print_Area" vbProcedure="false">'HO-1 vs. BR ym.'!$A$1:$M$72</definedName>
    <definedName function="false" hidden="false" localSheetId="2" name="_xlnm.Print_Area" vbProcedure="false">'HO-1 vs. BV'!$A$1:$H$61</definedName>
    <definedName function="false" hidden="false" localSheetId="6" name="_xlnm.Print_Area" vbProcedure="false">'HO-1 vs. BVRA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47">
  <si>
    <t xml:space="preserve">rotta</t>
  </si>
  <si>
    <t xml:space="preserve">ryhmä</t>
  </si>
  <si>
    <t xml:space="preserve">BV</t>
  </si>
  <si>
    <t xml:space="preserve">BVC</t>
  </si>
  <si>
    <t xml:space="preserve">control</t>
  </si>
  <si>
    <t xml:space="preserve">T3</t>
  </si>
  <si>
    <t xml:space="preserve">T10</t>
  </si>
  <si>
    <t xml:space="preserve">T30</t>
  </si>
  <si>
    <t xml:space="preserve">R</t>
  </si>
  <si>
    <t xml:space="preserve">T100</t>
  </si>
  <si>
    <t xml:space="preserve">T200</t>
  </si>
  <si>
    <t xml:space="preserve">T300</t>
  </si>
  <si>
    <t xml:space="preserve">Var1</t>
  </si>
  <si>
    <t xml:space="preserve">Var2</t>
  </si>
  <si>
    <t xml:space="preserve">R2</t>
  </si>
  <si>
    <t xml:space="preserve">Luvut tarkistettu 130410 vertaamalla S325conc23032006_vs6 tiedostoon</t>
  </si>
  <si>
    <t xml:space="preserve">BV+BVC</t>
  </si>
  <si>
    <t xml:space="preserve">BR</t>
  </si>
  <si>
    <t xml:space="preserve">BRC</t>
  </si>
  <si>
    <t xml:space="preserve">BR+BRC</t>
  </si>
  <si>
    <t xml:space="preserve">BVC+BR</t>
  </si>
  <si>
    <t xml:space="preserve">BVC+BR+BRC</t>
  </si>
  <si>
    <t xml:space="preserve">BV+BR+BRC</t>
  </si>
  <si>
    <t xml:space="preserve">BV+BRC</t>
  </si>
  <si>
    <t xml:space="preserve">BV+BVC+BRC</t>
  </si>
  <si>
    <t xml:space="preserve">BV+BVC+BR</t>
  </si>
  <si>
    <t xml:space="preserve">BV+BR</t>
  </si>
  <si>
    <t xml:space="preserve">BVC+BRC</t>
  </si>
  <si>
    <t xml:space="preserve">0.6177</t>
  </si>
  <si>
    <t xml:space="preserve">Myös laskukaavat tarkistettu</t>
  </si>
  <si>
    <t xml:space="preserve">HO-1 </t>
  </si>
  <si>
    <t xml:space="preserve">ö</t>
  </si>
  <si>
    <t xml:space="preserve">HO-1</t>
  </si>
  <si>
    <t xml:space="preserve">SPSS antaa tuloksen 0,747!!</t>
  </si>
  <si>
    <t xml:space="preserve">Luvut tarkistettu 130410 vertaamalla S325conc23032006_vs6 tiedostoon sekä TAKARA HO-1_24012008 tiedostoon</t>
  </si>
  <si>
    <t xml:space="preserve">BV+BVC+BR+BRC</t>
  </si>
  <si>
    <t xml:space="preserve">SPSS:llä tulos on 0,776</t>
  </si>
  <si>
    <t xml:space="preserve">sininen:puuttuvat taulukosta, olisikohan tarpeellista lisätä?</t>
  </si>
  <si>
    <t xml:space="preserve">BVRA</t>
  </si>
  <si>
    <t xml:space="preserve">MÖ</t>
  </si>
  <si>
    <t xml:space="preserve">TCDD 10</t>
  </si>
  <si>
    <t xml:space="preserve">TCDD 30</t>
  </si>
  <si>
    <t xml:space="preserve">TCDD 100</t>
  </si>
  <si>
    <t xml:space="preserve">TCDD 200</t>
  </si>
  <si>
    <t xml:space="preserve">TCDD 300</t>
  </si>
  <si>
    <t xml:space="preserve">HO-1 ng/mg total protein</t>
  </si>
  <si>
    <t xml:space="preserve">BVRA aktiivisu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4.5"/>
      <color rgb="FF000000"/>
      <name val="Arial"/>
      <family val="2"/>
    </font>
    <font>
      <sz val="4.25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name val="Book Antiqua"/>
      <family val="1"/>
    </font>
    <font>
      <sz val="10"/>
      <name val="Arial"/>
      <family val="2"/>
    </font>
    <font>
      <sz val="9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Book Antiqua"/>
      <family val="1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4.75"/>
      <color rgb="FF000000"/>
      <name val="Arial"/>
      <family val="2"/>
    </font>
    <font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1"/>
      <color rgb="FF000000"/>
      <name val="Arial"/>
      <family val="2"/>
    </font>
    <font>
      <sz val="5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5.75"/>
      <color rgb="FF000000"/>
      <name val="Arial"/>
      <family val="2"/>
    </font>
    <font>
      <sz val="12"/>
      <color rgb="FF000000"/>
      <name val="Arial"/>
      <family val="2"/>
    </font>
    <font>
      <sz val="4.75"/>
      <color rgb="FF000000"/>
      <name val="Arial"/>
      <family val="2"/>
    </font>
    <font>
      <sz val="10"/>
      <color rgb="FF800080"/>
      <name val="Arial"/>
      <family val="0"/>
    </font>
    <font>
      <b val="true"/>
      <sz val="5"/>
      <color rgb="FF000000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 ja BV-C'!$C$2:$C$43</c:f>
              <c:numCache>
                <c:formatCode>General</c:formatCode>
                <c:ptCount val="42"/>
                <c:pt idx="0">
                  <c:v>2.21496344688132</c:v>
                </c:pt>
                <c:pt idx="1">
                  <c:v>0.778600759872587</c:v>
                </c:pt>
                <c:pt idx="2">
                  <c:v>0.356593260811886</c:v>
                </c:pt>
                <c:pt idx="3">
                  <c:v>0.413599666451882</c:v>
                </c:pt>
                <c:pt idx="4">
                  <c:v>0.519930763496696</c:v>
                </c:pt>
                <c:pt idx="5">
                  <c:v>0.856476234917672</c:v>
                </c:pt>
                <c:pt idx="6">
                  <c:v>0.490923744099474</c:v>
                </c:pt>
                <c:pt idx="7">
                  <c:v>0.802941287950574</c:v>
                </c:pt>
                <c:pt idx="8">
                  <c:v>0.214279397086508</c:v>
                </c:pt>
                <c:pt idx="9">
                  <c:v>0.268253547107355</c:v>
                </c:pt>
                <c:pt idx="10">
                  <c:v>0.224791216566223</c:v>
                </c:pt>
                <c:pt idx="11">
                  <c:v>1.16578894740351</c:v>
                </c:pt>
                <c:pt idx="12">
                  <c:v>0.404344322063169</c:v>
                </c:pt>
                <c:pt idx="13">
                  <c:v>0.400257741727628</c:v>
                </c:pt>
                <c:pt idx="14">
                  <c:v>0</c:v>
                </c:pt>
                <c:pt idx="15">
                  <c:v>0.193862209250907</c:v>
                </c:pt>
                <c:pt idx="16">
                  <c:v>0.186989096514169</c:v>
                </c:pt>
                <c:pt idx="17">
                  <c:v>0.405311501092875</c:v>
                </c:pt>
                <c:pt idx="18">
                  <c:v>1.52096526898207</c:v>
                </c:pt>
                <c:pt idx="19">
                  <c:v>0.467897302068542</c:v>
                </c:pt>
                <c:pt idx="20">
                  <c:v>0.141909562976159</c:v>
                </c:pt>
                <c:pt idx="21">
                  <c:v>0.16192245006254</c:v>
                </c:pt>
                <c:pt idx="22">
                  <c:v>0.289883637190615</c:v>
                </c:pt>
                <c:pt idx="23">
                  <c:v>0.16252890118637</c:v>
                </c:pt>
                <c:pt idx="24">
                  <c:v>0.219535306826365</c:v>
                </c:pt>
                <c:pt idx="25">
                  <c:v>1.8580094660356</c:v>
                </c:pt>
                <c:pt idx="26">
                  <c:v>3.97528495222013</c:v>
                </c:pt>
                <c:pt idx="27">
                  <c:v>1.32004194620273</c:v>
                </c:pt>
                <c:pt idx="28">
                  <c:v>3.96133874085585</c:v>
                </c:pt>
                <c:pt idx="29">
                  <c:v>5.81000391666351</c:v>
                </c:pt>
                <c:pt idx="30">
                  <c:v>0.399449140229188</c:v>
                </c:pt>
                <c:pt idx="31">
                  <c:v>2.6881763437993</c:v>
                </c:pt>
                <c:pt idx="32">
                  <c:v>4.90463215258856</c:v>
                </c:pt>
                <c:pt idx="33">
                  <c:v>3.77010448647488</c:v>
                </c:pt>
                <c:pt idx="34">
                  <c:v>7.44054883826707</c:v>
                </c:pt>
                <c:pt idx="35">
                  <c:v>8.1141138864673</c:v>
                </c:pt>
                <c:pt idx="36">
                  <c:v>1.70817066545376</c:v>
                </c:pt>
                <c:pt idx="37">
                  <c:v>1.1746958268582</c:v>
                </c:pt>
                <c:pt idx="38">
                  <c:v>1.27849254494145</c:v>
                </c:pt>
                <c:pt idx="39">
                  <c:v>5.32969462659036</c:v>
                </c:pt>
                <c:pt idx="40">
                  <c:v>7.19028667449999</c:v>
                </c:pt>
                <c:pt idx="41">
                  <c:v>3.01770079217678</c:v>
                </c:pt>
              </c:numCache>
            </c:numRef>
          </c:xVal>
          <c:yVal>
            <c:numRef>
              <c:f>'BV ja BV-C'!$D$2:$D$43</c:f>
              <c:numCache>
                <c:formatCode>General</c:formatCode>
                <c:ptCount val="42"/>
                <c:pt idx="0">
                  <c:v>0.295446970201987</c:v>
                </c:pt>
                <c:pt idx="1">
                  <c:v>2.11167824385002</c:v>
                </c:pt>
                <c:pt idx="2">
                  <c:v>0</c:v>
                </c:pt>
                <c:pt idx="3">
                  <c:v>0.147771923839846</c:v>
                </c:pt>
                <c:pt idx="4">
                  <c:v>0.99882500094758</c:v>
                </c:pt>
                <c:pt idx="5">
                  <c:v>0</c:v>
                </c:pt>
                <c:pt idx="6">
                  <c:v>0</c:v>
                </c:pt>
                <c:pt idx="7">
                  <c:v>1.4138397200217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393291629888322</c:v>
                </c:pt>
                <c:pt idx="13">
                  <c:v>1.1223388798342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466360914225069</c:v>
                </c:pt>
                <c:pt idx="18">
                  <c:v>5.78841410572629</c:v>
                </c:pt>
                <c:pt idx="19">
                  <c:v>1.45588517480907</c:v>
                </c:pt>
                <c:pt idx="20">
                  <c:v>0.491427560676698</c:v>
                </c:pt>
                <c:pt idx="21">
                  <c:v>0</c:v>
                </c:pt>
                <c:pt idx="22">
                  <c:v>0.44129426777344</c:v>
                </c:pt>
                <c:pt idx="23">
                  <c:v>0.423707185182378</c:v>
                </c:pt>
                <c:pt idx="24">
                  <c:v>0</c:v>
                </c:pt>
                <c:pt idx="25">
                  <c:v>18.326600448859</c:v>
                </c:pt>
                <c:pt idx="26">
                  <c:v>56.8086886441264</c:v>
                </c:pt>
                <c:pt idx="27">
                  <c:v>7.17431679490581</c:v>
                </c:pt>
                <c:pt idx="28">
                  <c:v>57.4268784191841</c:v>
                </c:pt>
                <c:pt idx="29">
                  <c:v>12.6899897661373</c:v>
                </c:pt>
                <c:pt idx="30">
                  <c:v>2.22041971471528</c:v>
                </c:pt>
                <c:pt idx="31">
                  <c:v>59.1974757238406</c:v>
                </c:pt>
                <c:pt idx="32">
                  <c:v>101.242046283149</c:v>
                </c:pt>
                <c:pt idx="33">
                  <c:v>33.0788765492931</c:v>
                </c:pt>
                <c:pt idx="34">
                  <c:v>40.7264273711607</c:v>
                </c:pt>
                <c:pt idx="35">
                  <c:v>37.6707223085573</c:v>
                </c:pt>
                <c:pt idx="36">
                  <c:v>24.7987972052711</c:v>
                </c:pt>
                <c:pt idx="37">
                  <c:v>9.1929904357604</c:v>
                </c:pt>
                <c:pt idx="38">
                  <c:v>11.6287358620536</c:v>
                </c:pt>
                <c:pt idx="39">
                  <c:v>34.5424452614689</c:v>
                </c:pt>
                <c:pt idx="40">
                  <c:v>77.6920491730786</c:v>
                </c:pt>
                <c:pt idx="41">
                  <c:v>49.406966607285</c:v>
                </c:pt>
              </c:numCache>
            </c:numRef>
          </c:yVal>
          <c:smooth val="0"/>
        </c:ser>
        <c:axId val="39838658"/>
        <c:axId val="51158879"/>
      </c:scatterChart>
      <c:valAx>
        <c:axId val="3983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879"/>
        <c:crossesAt val="0"/>
        <c:crossBetween val="midCat"/>
      </c:valAx>
      <c:valAx>
        <c:axId val="511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</a:t>
            </a:r>
          </a:p>
        </c:rich>
      </c:tx>
      <c:layout>
        <c:manualLayout>
          <c:xMode val="edge"/>
          <c:yMode val="edge"/>
          <c:x val="0.360411757410393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417834552896"/>
          <c:y val="0.118967452300786"/>
          <c:w val="0.829219893339948"/>
          <c:h val="0.82005237560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M$2:$M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2.31843922228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.393291629888322</c:v>
                </c:pt>
                <c:pt idx="10">
                  <c:v>1.36646278937739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1.04370072968734</c:v>
                </c:pt>
                <c:pt idx="15">
                  <c:v>1.45588517480907</c:v>
                </c:pt>
                <c:pt idx="16">
                  <c:v>1.0039420400211</c:v>
                </c:pt>
                <c:pt idx="17">
                  <c:v>0</c:v>
                </c:pt>
                <c:pt idx="18">
                  <c:v>1.28008125274901</c:v>
                </c:pt>
                <c:pt idx="19">
                  <c:v>1.2973841458939</c:v>
                </c:pt>
                <c:pt idx="20">
                  <c:v>1.18886533321043</c:v>
                </c:pt>
                <c:pt idx="21">
                  <c:v>64.7866144483935</c:v>
                </c:pt>
                <c:pt idx="22">
                  <c:v>22.8364091050702</c:v>
                </c:pt>
                <c:pt idx="23">
                  <c:v>71.3990075814821</c:v>
                </c:pt>
                <c:pt idx="24">
                  <c:v>20.7490122099758</c:v>
                </c:pt>
                <c:pt idx="25">
                  <c:v>7.98371587104306</c:v>
                </c:pt>
                <c:pt idx="26">
                  <c:v>104.864736584035</c:v>
                </c:pt>
                <c:pt idx="27">
                  <c:v>65.9651940752567</c:v>
                </c:pt>
                <c:pt idx="28">
                  <c:v>51.5177392531561</c:v>
                </c:pt>
                <c:pt idx="29">
                  <c:v>49.5074321197067</c:v>
                </c:pt>
                <c:pt idx="30">
                  <c:v>45.0571890631407</c:v>
                </c:pt>
                <c:pt idx="31">
                  <c:v>27.4030767979663</c:v>
                </c:pt>
                <c:pt idx="32">
                  <c:v>71.7337342007891</c:v>
                </c:pt>
                <c:pt idx="33">
                  <c:v>98.0972913409183</c:v>
                </c:pt>
                <c:pt idx="34">
                  <c:v>62.5157736055023</c:v>
                </c:pt>
              </c:numCache>
            </c:numRef>
          </c:yVal>
          <c:smooth val="0"/>
        </c:ser>
        <c:axId val="86872973"/>
        <c:axId val="70561438"/>
      </c:scatterChart>
      <c:valAx>
        <c:axId val="8687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438"/>
        <c:crossesAt val="0"/>
        <c:crossBetween val="midCat"/>
      </c:valAx>
      <c:valAx>
        <c:axId val="7056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-C + 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RC 
annokset 100-300</a:t>
            </a:r>
          </a:p>
        </c:rich>
      </c:tx>
      <c:layout>
        <c:manualLayout>
          <c:xMode val="edge"/>
          <c:yMode val="edge"/>
          <c:x val="0.3261475112026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040329417464"/>
          <c:y val="0.127431005741804"/>
          <c:w val="0.836502361632554"/>
          <c:h val="0.8094091498425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23:$H$36</c:f>
              <c:numCache>
                <c:formatCode>General</c:formatCode>
                <c:ptCount val="14"/>
                <c:pt idx="0">
                  <c:v>7.97792580426714</c:v>
                </c:pt>
                <c:pt idx="1">
                  <c:v>15.6620923101644</c:v>
                </c:pt>
                <c:pt idx="2">
                  <c:v>13.972129162298</c:v>
                </c:pt>
                <c:pt idx="3">
                  <c:v>8.05902244383847</c:v>
                </c:pt>
                <c:pt idx="4">
                  <c:v>5.76329615632777</c:v>
                </c:pt>
                <c:pt idx="5">
                  <c:v>3.62269030088659</c:v>
                </c:pt>
                <c:pt idx="6">
                  <c:v>32.8863175259636</c:v>
                </c:pt>
                <c:pt idx="7">
                  <c:v>10.7913118819954</c:v>
                </c:pt>
                <c:pt idx="8">
                  <c:v>11.8367098111494</c:v>
                </c:pt>
                <c:pt idx="9">
                  <c:v>20.2583918578697</c:v>
                </c:pt>
                <c:pt idx="10">
                  <c:v>18.2100863622059</c:v>
                </c:pt>
                <c:pt idx="11">
                  <c:v>37.1912889393203</c:v>
                </c:pt>
                <c:pt idx="12">
                  <c:v>20.4052421678397</c:v>
                </c:pt>
                <c:pt idx="13">
                  <c:v>13.1088069982173</c:v>
                </c:pt>
              </c:numCache>
            </c:numRef>
          </c:xVal>
          <c:yVal>
            <c:numRef>
              <c:f>'BR ja BR-C ym.'!$I$23:$I$36</c:f>
              <c:numCache>
                <c:formatCode>General</c:formatCode>
                <c:ptCount val="14"/>
                <c:pt idx="0">
                  <c:v>11.688953683162</c:v>
                </c:pt>
                <c:pt idx="1">
                  <c:v>18.7998893907273</c:v>
                </c:pt>
                <c:pt idx="2">
                  <c:v>12.916950871048</c:v>
                </c:pt>
                <c:pt idx="3">
                  <c:v>2.43377269794451</c:v>
                </c:pt>
                <c:pt idx="4">
                  <c:v>2.53442713614158</c:v>
                </c:pt>
                <c:pt idx="5">
                  <c:v>6.26531081631729</c:v>
                </c:pt>
                <c:pt idx="6">
                  <c:v>35.5877961102406</c:v>
                </c:pt>
                <c:pt idx="7">
                  <c:v>7.19402709927182</c:v>
                </c:pt>
                <c:pt idx="8">
                  <c:v>6.76891879435893</c:v>
                </c:pt>
                <c:pt idx="9">
                  <c:v>35.8377730666421</c:v>
                </c:pt>
                <c:pt idx="10">
                  <c:v>23.7221863766246</c:v>
                </c:pt>
                <c:pt idx="11">
                  <c:v>39.6508433957047</c:v>
                </c:pt>
                <c:pt idx="12">
                  <c:v>28.1836113927551</c:v>
                </c:pt>
                <c:pt idx="13">
                  <c:v>19.4246474329431</c:v>
                </c:pt>
              </c:numCache>
            </c:numRef>
          </c:yVal>
          <c:smooth val="0"/>
        </c:ser>
        <c:axId val="43504543"/>
        <c:axId val="51044486"/>
      </c:scatterChart>
      <c:valAx>
        <c:axId val="4350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486"/>
        <c:crossesAt val="0"/>
        <c:crossBetween val="midCat"/>
      </c:valAx>
      <c:valAx>
        <c:axId val="510444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 annokset 100-300</a:t>
            </a:r>
          </a:p>
        </c:rich>
      </c:tx>
      <c:layout>
        <c:manualLayout>
          <c:xMode val="edge"/>
          <c:yMode val="edge"/>
          <c:x val="0.183537263626251"/>
          <c:y val="0.0400320256204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04243394715773"/>
          <c:w val="0.833024348041033"/>
          <c:h val="0.8449959967974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M$23:$M$36</c:f>
              <c:numCache>
                <c:formatCode>General</c:formatCode>
                <c:ptCount val="14"/>
                <c:pt idx="0">
                  <c:v>64.7866144483935</c:v>
                </c:pt>
                <c:pt idx="1">
                  <c:v>22.8364091050702</c:v>
                </c:pt>
                <c:pt idx="2">
                  <c:v>71.3990075814821</c:v>
                </c:pt>
                <c:pt idx="3">
                  <c:v>20.7490122099758</c:v>
                </c:pt>
                <c:pt idx="4">
                  <c:v>7.98371587104306</c:v>
                </c:pt>
                <c:pt idx="5">
                  <c:v>104.864736584035</c:v>
                </c:pt>
                <c:pt idx="6">
                  <c:v>65.9651940752567</c:v>
                </c:pt>
                <c:pt idx="7">
                  <c:v>51.5177392531561</c:v>
                </c:pt>
                <c:pt idx="8">
                  <c:v>49.5074321197067</c:v>
                </c:pt>
                <c:pt idx="9">
                  <c:v>45.0571890631407</c:v>
                </c:pt>
                <c:pt idx="10">
                  <c:v>27.4030767979663</c:v>
                </c:pt>
                <c:pt idx="11">
                  <c:v>71.7337342007891</c:v>
                </c:pt>
                <c:pt idx="12">
                  <c:v>98.0972913409183</c:v>
                </c:pt>
                <c:pt idx="13">
                  <c:v>62.5157736055023</c:v>
                </c:pt>
              </c:numCache>
            </c:numRef>
          </c:yVal>
          <c:smooth val="0"/>
        </c:ser>
        <c:axId val="16106288"/>
        <c:axId val="77673777"/>
      </c:scatterChart>
      <c:valAx>
        <c:axId val="16106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777"/>
        <c:crossesAt val="0"/>
        <c:crossBetween val="midCat"/>
      </c:valAx>
      <c:valAx>
        <c:axId val="7767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-C + 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C annokset 100-300</a:t>
            </a:r>
          </a:p>
        </c:rich>
      </c:tx>
      <c:layout>
        <c:manualLayout>
          <c:xMode val="edge"/>
          <c:yMode val="edge"/>
          <c:x val="0.206525769373378"/>
          <c:y val="0.0435312554414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02037262754658"/>
          <c:w val="0.833024348041033"/>
          <c:h val="0.8469441058680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23:$D$36</c:f>
              <c:numCache>
                <c:formatCode>General</c:formatCode>
                <c:ptCount val="14"/>
                <c:pt idx="0">
                  <c:v>56.8086886441264</c:v>
                </c:pt>
                <c:pt idx="1">
                  <c:v>7.17431679490581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  <c:pt idx="5">
                  <c:v>101.242046283149</c:v>
                </c:pt>
                <c:pt idx="6">
                  <c:v>33.0788765492931</c:v>
                </c:pt>
                <c:pt idx="7">
                  <c:v>40.7264273711607</c:v>
                </c:pt>
                <c:pt idx="8">
                  <c:v>37.6707223085573</c:v>
                </c:pt>
                <c:pt idx="9">
                  <c:v>24.7987972052711</c:v>
                </c:pt>
                <c:pt idx="10">
                  <c:v>9.1929904357604</c:v>
                </c:pt>
                <c:pt idx="11">
                  <c:v>34.5424452614689</c:v>
                </c:pt>
                <c:pt idx="12">
                  <c:v>77.6920491730786</c:v>
                </c:pt>
                <c:pt idx="13">
                  <c:v>49.406966607285</c:v>
                </c:pt>
              </c:numCache>
            </c:numRef>
          </c:xVal>
          <c:yVal>
            <c:numRef>
              <c:f>'BR ja BR-C ym.'!$I$23:$I$36</c:f>
              <c:numCache>
                <c:formatCode>General</c:formatCode>
                <c:ptCount val="14"/>
                <c:pt idx="0">
                  <c:v>11.688953683162</c:v>
                </c:pt>
                <c:pt idx="1">
                  <c:v>18.7998893907273</c:v>
                </c:pt>
                <c:pt idx="2">
                  <c:v>12.916950871048</c:v>
                </c:pt>
                <c:pt idx="3">
                  <c:v>2.43377269794451</c:v>
                </c:pt>
                <c:pt idx="4">
                  <c:v>2.53442713614158</c:v>
                </c:pt>
                <c:pt idx="5">
                  <c:v>6.26531081631729</c:v>
                </c:pt>
                <c:pt idx="6">
                  <c:v>35.5877961102406</c:v>
                </c:pt>
                <c:pt idx="7">
                  <c:v>7.19402709927182</c:v>
                </c:pt>
                <c:pt idx="8">
                  <c:v>6.76891879435893</c:v>
                </c:pt>
                <c:pt idx="9">
                  <c:v>35.8377730666421</c:v>
                </c:pt>
                <c:pt idx="10">
                  <c:v>23.7221863766246</c:v>
                </c:pt>
                <c:pt idx="11">
                  <c:v>39.6508433957047</c:v>
                </c:pt>
                <c:pt idx="12">
                  <c:v>28.1836113927551</c:v>
                </c:pt>
                <c:pt idx="13">
                  <c:v>19.4246474329431</c:v>
                </c:pt>
              </c:numCache>
            </c:numRef>
          </c:yVal>
          <c:smooth val="0"/>
        </c:ser>
        <c:axId val="97394097"/>
        <c:axId val="25392013"/>
      </c:scatterChart>
      <c:valAx>
        <c:axId val="9739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013"/>
        <c:crossesAt val="0"/>
        <c:crossBetween val="midCat"/>
      </c:valAx>
      <c:valAx>
        <c:axId val="2539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 annokset 100-300</a:t>
            </a:r>
          </a:p>
        </c:rich>
      </c:tx>
      <c:layout>
        <c:manualLayout>
          <c:xMode val="edge"/>
          <c:yMode val="edge"/>
          <c:x val="0.233098504511185"/>
          <c:y val="0.0409031413612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01439790575916"/>
          <c:w val="0.833024348041033"/>
          <c:h val="0.8543848167539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H$23:$H$36</c:f>
              <c:numCache>
                <c:formatCode>General</c:formatCode>
                <c:ptCount val="14"/>
                <c:pt idx="0">
                  <c:v>7.97792580426714</c:v>
                </c:pt>
                <c:pt idx="1">
                  <c:v>15.6620923101644</c:v>
                </c:pt>
                <c:pt idx="2">
                  <c:v>13.972129162298</c:v>
                </c:pt>
                <c:pt idx="3">
                  <c:v>8.05902244383847</c:v>
                </c:pt>
                <c:pt idx="4">
                  <c:v>5.76329615632777</c:v>
                </c:pt>
                <c:pt idx="5">
                  <c:v>3.62269030088659</c:v>
                </c:pt>
                <c:pt idx="6">
                  <c:v>32.8863175259636</c:v>
                </c:pt>
                <c:pt idx="7">
                  <c:v>10.7913118819954</c:v>
                </c:pt>
                <c:pt idx="8">
                  <c:v>11.8367098111494</c:v>
                </c:pt>
                <c:pt idx="9">
                  <c:v>20.2583918578697</c:v>
                </c:pt>
                <c:pt idx="10">
                  <c:v>18.2100863622059</c:v>
                </c:pt>
                <c:pt idx="11">
                  <c:v>37.1912889393203</c:v>
                </c:pt>
                <c:pt idx="12">
                  <c:v>20.4052421678397</c:v>
                </c:pt>
                <c:pt idx="13">
                  <c:v>13.1088069982173</c:v>
                </c:pt>
              </c:numCache>
            </c:numRef>
          </c:yVal>
          <c:smooth val="0"/>
        </c:ser>
        <c:axId val="10889846"/>
        <c:axId val="81158249"/>
      </c:scatterChart>
      <c:valAx>
        <c:axId val="1088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249"/>
        <c:crossesAt val="0"/>
        <c:crossBetween val="midCat"/>
      </c:valAx>
      <c:valAx>
        <c:axId val="8115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 
annokset 100-300</a:t>
            </a:r>
          </a:p>
        </c:rich>
      </c:tx>
      <c:layout>
        <c:manualLayout>
          <c:xMode val="edge"/>
          <c:yMode val="edge"/>
          <c:x val="0.325917686318131"/>
          <c:y val="0.0409031413612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01439790575916"/>
          <c:w val="0.833024348041033"/>
          <c:h val="0.8543848167539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D$23:$D$36</c:f>
              <c:numCache>
                <c:formatCode>General</c:formatCode>
                <c:ptCount val="14"/>
                <c:pt idx="0">
                  <c:v>56.8086886441264</c:v>
                </c:pt>
                <c:pt idx="1">
                  <c:v>7.17431679490581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  <c:pt idx="5">
                  <c:v>101.242046283149</c:v>
                </c:pt>
                <c:pt idx="6">
                  <c:v>33.0788765492931</c:v>
                </c:pt>
                <c:pt idx="7">
                  <c:v>40.7264273711607</c:v>
                </c:pt>
                <c:pt idx="8">
                  <c:v>37.6707223085573</c:v>
                </c:pt>
                <c:pt idx="9">
                  <c:v>24.7987972052711</c:v>
                </c:pt>
                <c:pt idx="10">
                  <c:v>9.1929904357604</c:v>
                </c:pt>
                <c:pt idx="11">
                  <c:v>34.5424452614689</c:v>
                </c:pt>
                <c:pt idx="12">
                  <c:v>77.6920491730786</c:v>
                </c:pt>
                <c:pt idx="13">
                  <c:v>49.406966607285</c:v>
                </c:pt>
              </c:numCache>
            </c:numRef>
          </c:yVal>
          <c:smooth val="0"/>
        </c:ser>
        <c:axId val="53132471"/>
        <c:axId val="14189786"/>
      </c:scatterChart>
      <c:valAx>
        <c:axId val="5313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786"/>
        <c:crossesAt val="0"/>
        <c:crossBetween val="midCat"/>
      </c:valAx>
      <c:valAx>
        <c:axId val="1418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+BRC
annokset 100-300</a:t>
            </a:r>
          </a:p>
        </c:rich>
      </c:tx>
      <c:layout>
        <c:manualLayout>
          <c:xMode val="edge"/>
          <c:yMode val="edge"/>
          <c:x val="0.305807839388145"/>
          <c:y val="0.0417990302624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77629063098"/>
          <c:y val="0.103661595050995"/>
          <c:w val="0.873804971319312"/>
          <c:h val="0.826617622471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N$23:$N$36</c:f>
              <c:numCache>
                <c:formatCode>General</c:formatCode>
                <c:ptCount val="14"/>
                <c:pt idx="0">
                  <c:v>76.4755681315555</c:v>
                </c:pt>
                <c:pt idx="1">
                  <c:v>41.6362984957975</c:v>
                </c:pt>
                <c:pt idx="2">
                  <c:v>84.3159584525301</c:v>
                </c:pt>
                <c:pt idx="3">
                  <c:v>23.1827849079203</c:v>
                </c:pt>
                <c:pt idx="4">
                  <c:v>10.5181430071846</c:v>
                </c:pt>
                <c:pt idx="5">
                  <c:v>111.130047400352</c:v>
                </c:pt>
                <c:pt idx="6">
                  <c:v>101.552990185497</c:v>
                </c:pt>
                <c:pt idx="7">
                  <c:v>58.711766352428</c:v>
                </c:pt>
                <c:pt idx="8">
                  <c:v>56.2763509140657</c:v>
                </c:pt>
                <c:pt idx="9">
                  <c:v>80.8949621297828</c:v>
                </c:pt>
                <c:pt idx="10">
                  <c:v>51.1252631745909</c:v>
                </c:pt>
                <c:pt idx="11">
                  <c:v>111.384577596494</c:v>
                </c:pt>
                <c:pt idx="12">
                  <c:v>126.280902733673</c:v>
                </c:pt>
                <c:pt idx="13">
                  <c:v>81.9404210384454</c:v>
                </c:pt>
              </c:numCache>
            </c:numRef>
          </c:yVal>
          <c:smooth val="0"/>
        </c:ser>
        <c:axId val="18546569"/>
        <c:axId val="95113581"/>
      </c:scatterChart>
      <c:valAx>
        <c:axId val="1854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581"/>
        <c:crossesAt val="0"/>
        <c:crossBetween val="midCat"/>
      </c:valAx>
      <c:valAx>
        <c:axId val="9511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+BR+BRC</a:t>
                </a:r>
              </a:p>
            </c:rich>
          </c:tx>
          <c:layout>
            <c:manualLayout>
              <c:xMode val="edge"/>
              <c:yMode val="edge"/>
              <c:x val="0.0332217973231358"/>
              <c:y val="0.110683832135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</a:t>
            </a:r>
          </a:p>
        </c:rich>
      </c:tx>
      <c:layout>
        <c:manualLayout>
          <c:xMode val="edge"/>
          <c:yMode val="edge"/>
          <c:x val="0.39239730226854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15082771306"/>
          <c:y val="0.113169105389887"/>
          <c:w val="0.833231146535868"/>
          <c:h val="0.837377292091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D$2:$D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1.413839720021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93291629888322</c:v>
                </c:pt>
                <c:pt idx="10">
                  <c:v>1.122338879834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66360914225069</c:v>
                </c:pt>
                <c:pt idx="15">
                  <c:v>1.45588517480907</c:v>
                </c:pt>
                <c:pt idx="16">
                  <c:v>0.491427560676698</c:v>
                </c:pt>
                <c:pt idx="17">
                  <c:v>0</c:v>
                </c:pt>
                <c:pt idx="18">
                  <c:v>0.44129426777344</c:v>
                </c:pt>
                <c:pt idx="19">
                  <c:v>0.423707185182378</c:v>
                </c:pt>
                <c:pt idx="20">
                  <c:v>0</c:v>
                </c:pt>
                <c:pt idx="21">
                  <c:v>56.8086886441264</c:v>
                </c:pt>
                <c:pt idx="22">
                  <c:v>7.17431679490581</c:v>
                </c:pt>
                <c:pt idx="23">
                  <c:v>57.4268784191841</c:v>
                </c:pt>
                <c:pt idx="24">
                  <c:v>12.6899897661373</c:v>
                </c:pt>
                <c:pt idx="25">
                  <c:v>2.22041971471528</c:v>
                </c:pt>
                <c:pt idx="26">
                  <c:v>101.242046283149</c:v>
                </c:pt>
                <c:pt idx="27">
                  <c:v>33.0788765492931</c:v>
                </c:pt>
                <c:pt idx="28">
                  <c:v>40.7264273711607</c:v>
                </c:pt>
                <c:pt idx="29">
                  <c:v>37.6707223085573</c:v>
                </c:pt>
                <c:pt idx="30">
                  <c:v>24.7987972052711</c:v>
                </c:pt>
                <c:pt idx="31">
                  <c:v>9.1929904357604</c:v>
                </c:pt>
                <c:pt idx="32">
                  <c:v>34.5424452614689</c:v>
                </c:pt>
                <c:pt idx="33">
                  <c:v>77.6920491730786</c:v>
                </c:pt>
                <c:pt idx="34">
                  <c:v>49.406966607285</c:v>
                </c:pt>
              </c:numCache>
            </c:numRef>
          </c:yVal>
          <c:smooth val="0"/>
        </c:ser>
        <c:axId val="8204573"/>
        <c:axId val="63103718"/>
      </c:scatterChart>
      <c:valAx>
        <c:axId val="820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718"/>
        <c:crossesAt val="0"/>
        <c:crossBetween val="midCat"/>
      </c:valAx>
      <c:valAx>
        <c:axId val="6310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+ BVC vs. BR</a:t>
            </a:r>
          </a:p>
        </c:rich>
      </c:tx>
      <c:layout>
        <c:manualLayout>
          <c:xMode val="edge"/>
          <c:yMode val="edge"/>
          <c:x val="0.351136641407969"/>
          <c:y val="0.0460914454277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097042287949"/>
          <c:y val="0.112647492625369"/>
          <c:w val="0.833781471522855"/>
          <c:h val="0.83812684365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2:$E$36</c:f>
              <c:numCache>
                <c:formatCode>General</c:formatCode>
                <c:ptCount val="35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490923744099474</c:v>
                </c:pt>
                <c:pt idx="5">
                  <c:v>2.21678100797231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797635951951491</c:v>
                </c:pt>
                <c:pt idx="10">
                  <c:v>1.52259662156186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871672415317945</c:v>
                </c:pt>
                <c:pt idx="15">
                  <c:v>1.92378247687761</c:v>
                </c:pt>
                <c:pt idx="16">
                  <c:v>0.633337123652857</c:v>
                </c:pt>
                <c:pt idx="17">
                  <c:v>0.16192245006254</c:v>
                </c:pt>
                <c:pt idx="18">
                  <c:v>0.731177904964055</c:v>
                </c:pt>
                <c:pt idx="19">
                  <c:v>0.586236086368748</c:v>
                </c:pt>
                <c:pt idx="20">
                  <c:v>0.219535306826365</c:v>
                </c:pt>
                <c:pt idx="21">
                  <c:v>60.7839735963465</c:v>
                </c:pt>
                <c:pt idx="22">
                  <c:v>8.49435874110854</c:v>
                </c:pt>
                <c:pt idx="23">
                  <c:v>61.3882171600399</c:v>
                </c:pt>
                <c:pt idx="24">
                  <c:v>18.4999936828008</c:v>
                </c:pt>
                <c:pt idx="25">
                  <c:v>2.61986885494447</c:v>
                </c:pt>
                <c:pt idx="26">
                  <c:v>106.146678435737</c:v>
                </c:pt>
                <c:pt idx="27">
                  <c:v>36.848981035768</c:v>
                </c:pt>
                <c:pt idx="28">
                  <c:v>48.1669762094278</c:v>
                </c:pt>
                <c:pt idx="29">
                  <c:v>45.7848361950246</c:v>
                </c:pt>
                <c:pt idx="30">
                  <c:v>26.5069678707248</c:v>
                </c:pt>
                <c:pt idx="31">
                  <c:v>10.3676862626186</c:v>
                </c:pt>
                <c:pt idx="32">
                  <c:v>39.8721398880592</c:v>
                </c:pt>
                <c:pt idx="33">
                  <c:v>84.8823358475786</c:v>
                </c:pt>
                <c:pt idx="34">
                  <c:v>52.4246673994618</c:v>
                </c:pt>
              </c:numCache>
            </c:numRef>
          </c:xVal>
          <c:yVal>
            <c:numRef>
              <c:f>'BR ja BR-C ym.'!$H$2:$H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7.97792580426714</c:v>
                </c:pt>
                <c:pt idx="22">
                  <c:v>15.6620923101644</c:v>
                </c:pt>
                <c:pt idx="23">
                  <c:v>13.972129162298</c:v>
                </c:pt>
                <c:pt idx="24">
                  <c:v>8.05902244383847</c:v>
                </c:pt>
                <c:pt idx="25">
                  <c:v>5.76329615632777</c:v>
                </c:pt>
                <c:pt idx="26">
                  <c:v>3.62269030088659</c:v>
                </c:pt>
                <c:pt idx="27">
                  <c:v>32.8863175259636</c:v>
                </c:pt>
                <c:pt idx="28">
                  <c:v>10.7913118819954</c:v>
                </c:pt>
                <c:pt idx="29">
                  <c:v>11.8367098111494</c:v>
                </c:pt>
                <c:pt idx="30">
                  <c:v>20.2583918578697</c:v>
                </c:pt>
                <c:pt idx="31">
                  <c:v>18.2100863622059</c:v>
                </c:pt>
                <c:pt idx="32">
                  <c:v>37.1912889393203</c:v>
                </c:pt>
                <c:pt idx="33">
                  <c:v>20.4052421678397</c:v>
                </c:pt>
                <c:pt idx="34">
                  <c:v>13.1088069982173</c:v>
                </c:pt>
              </c:numCache>
            </c:numRef>
          </c:yVal>
          <c:smooth val="0"/>
        </c:ser>
        <c:axId val="2560180"/>
        <c:axId val="64470173"/>
      </c:scatterChart>
      <c:valAx>
        <c:axId val="256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173"/>
        <c:crossesAt val="0"/>
        <c:crossBetween val="midCat"/>
      </c:valAx>
      <c:valAx>
        <c:axId val="6447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+ BVC vs. BR
annokset 100-300</a:t>
            </a:r>
          </a:p>
        </c:rich>
      </c:tx>
      <c:layout>
        <c:manualLayout>
          <c:xMode val="edge"/>
          <c:yMode val="edge"/>
          <c:x val="0.327031671986251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825926835257"/>
          <c:y val="0.112068965517241"/>
          <c:w val="0.83439725018414"/>
          <c:h val="0.8387747615553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23:$E$36</c:f>
              <c:numCache>
                <c:formatCode>General</c:formatCode>
                <c:ptCount val="14"/>
                <c:pt idx="0">
                  <c:v>60.7839735963465</c:v>
                </c:pt>
                <c:pt idx="1">
                  <c:v>8.49435874110854</c:v>
                </c:pt>
                <c:pt idx="2">
                  <c:v>61.3882171600399</c:v>
                </c:pt>
                <c:pt idx="3">
                  <c:v>18.4999936828008</c:v>
                </c:pt>
                <c:pt idx="4">
                  <c:v>2.61986885494447</c:v>
                </c:pt>
                <c:pt idx="5">
                  <c:v>106.146678435737</c:v>
                </c:pt>
                <c:pt idx="6">
                  <c:v>36.848981035768</c:v>
                </c:pt>
                <c:pt idx="7">
                  <c:v>48.1669762094278</c:v>
                </c:pt>
                <c:pt idx="8">
                  <c:v>45.7848361950246</c:v>
                </c:pt>
                <c:pt idx="9">
                  <c:v>26.5069678707248</c:v>
                </c:pt>
                <c:pt idx="10">
                  <c:v>10.3676862626186</c:v>
                </c:pt>
                <c:pt idx="11">
                  <c:v>39.8721398880592</c:v>
                </c:pt>
                <c:pt idx="12">
                  <c:v>84.8823358475786</c:v>
                </c:pt>
                <c:pt idx="13">
                  <c:v>52.4246673994618</c:v>
                </c:pt>
              </c:numCache>
            </c:numRef>
          </c:xVal>
          <c:yVal>
            <c:numRef>
              <c:f>'BR ja BR-C ym.'!$H$23:$H$36</c:f>
              <c:numCache>
                <c:formatCode>General</c:formatCode>
                <c:ptCount val="14"/>
                <c:pt idx="0">
                  <c:v>7.97792580426714</c:v>
                </c:pt>
                <c:pt idx="1">
                  <c:v>15.6620923101644</c:v>
                </c:pt>
                <c:pt idx="2">
                  <c:v>13.972129162298</c:v>
                </c:pt>
                <c:pt idx="3">
                  <c:v>8.05902244383847</c:v>
                </c:pt>
                <c:pt idx="4">
                  <c:v>5.76329615632777</c:v>
                </c:pt>
                <c:pt idx="5">
                  <c:v>3.62269030088659</c:v>
                </c:pt>
                <c:pt idx="6">
                  <c:v>32.8863175259636</c:v>
                </c:pt>
                <c:pt idx="7">
                  <c:v>10.7913118819954</c:v>
                </c:pt>
                <c:pt idx="8">
                  <c:v>11.8367098111494</c:v>
                </c:pt>
                <c:pt idx="9">
                  <c:v>20.2583918578697</c:v>
                </c:pt>
                <c:pt idx="10">
                  <c:v>18.2100863622059</c:v>
                </c:pt>
                <c:pt idx="11">
                  <c:v>37.1912889393203</c:v>
                </c:pt>
                <c:pt idx="12">
                  <c:v>20.4052421678397</c:v>
                </c:pt>
                <c:pt idx="13">
                  <c:v>13.1088069982173</c:v>
                </c:pt>
              </c:numCache>
            </c:numRef>
          </c:yVal>
          <c:smooth val="0"/>
        </c:ser>
        <c:axId val="68871612"/>
        <c:axId val="86337916"/>
      </c:scatterChart>
      <c:valAx>
        <c:axId val="6887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916"/>
        <c:crossesAt val="0"/>
        <c:crossBetween val="midCat"/>
      </c:valAx>
      <c:valAx>
        <c:axId val="8633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 annokset 100-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 ja BV-C'!$C$27:$C$43</c:f>
              <c:numCache>
                <c:formatCode>General</c:formatCode>
                <c:ptCount val="17"/>
                <c:pt idx="0">
                  <c:v>1.8580094660356</c:v>
                </c:pt>
                <c:pt idx="1">
                  <c:v>3.97528495222013</c:v>
                </c:pt>
                <c:pt idx="2">
                  <c:v>1.32004194620273</c:v>
                </c:pt>
                <c:pt idx="3">
                  <c:v>3.96133874085585</c:v>
                </c:pt>
                <c:pt idx="4">
                  <c:v>5.81000391666351</c:v>
                </c:pt>
                <c:pt idx="5">
                  <c:v>0.399449140229188</c:v>
                </c:pt>
                <c:pt idx="6">
                  <c:v>2.6881763437993</c:v>
                </c:pt>
                <c:pt idx="7">
                  <c:v>4.90463215258856</c:v>
                </c:pt>
                <c:pt idx="8">
                  <c:v>3.77010448647488</c:v>
                </c:pt>
                <c:pt idx="9">
                  <c:v>7.44054883826707</c:v>
                </c:pt>
                <c:pt idx="10">
                  <c:v>8.1141138864673</c:v>
                </c:pt>
                <c:pt idx="11">
                  <c:v>1.70817066545376</c:v>
                </c:pt>
                <c:pt idx="12">
                  <c:v>1.1746958268582</c:v>
                </c:pt>
                <c:pt idx="13">
                  <c:v>1.27849254494145</c:v>
                </c:pt>
                <c:pt idx="14">
                  <c:v>5.32969462659036</c:v>
                </c:pt>
                <c:pt idx="15">
                  <c:v>7.19028667449999</c:v>
                </c:pt>
                <c:pt idx="16">
                  <c:v>3.01770079217678</c:v>
                </c:pt>
              </c:numCache>
            </c:numRef>
          </c:xVal>
          <c:yVal>
            <c:numRef>
              <c:f>'BV ja BV-C'!$D$27:$D$43</c:f>
              <c:numCache>
                <c:formatCode>General</c:formatCode>
                <c:ptCount val="17"/>
                <c:pt idx="0">
                  <c:v>18.326600448859</c:v>
                </c:pt>
                <c:pt idx="1">
                  <c:v>56.8086886441264</c:v>
                </c:pt>
                <c:pt idx="2">
                  <c:v>7.17431679490581</c:v>
                </c:pt>
                <c:pt idx="3">
                  <c:v>57.4268784191841</c:v>
                </c:pt>
                <c:pt idx="4">
                  <c:v>12.6899897661373</c:v>
                </c:pt>
                <c:pt idx="5">
                  <c:v>2.22041971471528</c:v>
                </c:pt>
                <c:pt idx="6">
                  <c:v>59.1974757238406</c:v>
                </c:pt>
                <c:pt idx="7">
                  <c:v>101.242046283149</c:v>
                </c:pt>
                <c:pt idx="8">
                  <c:v>33.0788765492931</c:v>
                </c:pt>
                <c:pt idx="9">
                  <c:v>40.7264273711607</c:v>
                </c:pt>
                <c:pt idx="10">
                  <c:v>37.6707223085573</c:v>
                </c:pt>
                <c:pt idx="11">
                  <c:v>24.7987972052711</c:v>
                </c:pt>
                <c:pt idx="12">
                  <c:v>9.1929904357604</c:v>
                </c:pt>
                <c:pt idx="13">
                  <c:v>11.6287358620536</c:v>
                </c:pt>
                <c:pt idx="14">
                  <c:v>34.5424452614689</c:v>
                </c:pt>
                <c:pt idx="15">
                  <c:v>77.6920491730786</c:v>
                </c:pt>
                <c:pt idx="16">
                  <c:v>49.406966607285</c:v>
                </c:pt>
              </c:numCache>
            </c:numRef>
          </c:yVal>
          <c:smooth val="0"/>
        </c:ser>
        <c:axId val="51977216"/>
        <c:axId val="83476749"/>
      </c:scatterChart>
      <c:valAx>
        <c:axId val="5197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749"/>
        <c:crossesAt val="0"/>
        <c:crossBetween val="midCat"/>
      </c:valAx>
      <c:valAx>
        <c:axId val="8347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
annokset 100-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91876682163"/>
          <c:y val="0.16900702106319"/>
          <c:w val="0.831416687056521"/>
          <c:h val="0.734202607823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23:$H$36</c:f>
              <c:numCache>
                <c:formatCode>General</c:formatCode>
                <c:ptCount val="14"/>
                <c:pt idx="0">
                  <c:v>7.97792580426714</c:v>
                </c:pt>
                <c:pt idx="1">
                  <c:v>15.6620923101644</c:v>
                </c:pt>
                <c:pt idx="2">
                  <c:v>13.972129162298</c:v>
                </c:pt>
                <c:pt idx="3">
                  <c:v>8.05902244383847</c:v>
                </c:pt>
                <c:pt idx="4">
                  <c:v>5.76329615632777</c:v>
                </c:pt>
                <c:pt idx="5">
                  <c:v>3.62269030088659</c:v>
                </c:pt>
                <c:pt idx="6">
                  <c:v>32.8863175259636</c:v>
                </c:pt>
                <c:pt idx="7">
                  <c:v>10.7913118819954</c:v>
                </c:pt>
                <c:pt idx="8">
                  <c:v>11.8367098111494</c:v>
                </c:pt>
                <c:pt idx="9">
                  <c:v>20.2583918578697</c:v>
                </c:pt>
                <c:pt idx="10">
                  <c:v>18.2100863622059</c:v>
                </c:pt>
                <c:pt idx="11">
                  <c:v>37.1912889393203</c:v>
                </c:pt>
                <c:pt idx="12">
                  <c:v>20.4052421678397</c:v>
                </c:pt>
                <c:pt idx="13">
                  <c:v>13.1088069982173</c:v>
                </c:pt>
              </c:numCache>
            </c:numRef>
          </c:xVal>
          <c:yVal>
            <c:numRef>
              <c:f>'BR ja BR-C ym.'!$D$23:$D$36</c:f>
              <c:numCache>
                <c:formatCode>General</c:formatCode>
                <c:ptCount val="14"/>
                <c:pt idx="0">
                  <c:v>56.8086886441264</c:v>
                </c:pt>
                <c:pt idx="1">
                  <c:v>7.17431679490581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  <c:pt idx="5">
                  <c:v>101.242046283149</c:v>
                </c:pt>
                <c:pt idx="6">
                  <c:v>33.0788765492931</c:v>
                </c:pt>
                <c:pt idx="7">
                  <c:v>40.7264273711607</c:v>
                </c:pt>
                <c:pt idx="8">
                  <c:v>37.6707223085573</c:v>
                </c:pt>
                <c:pt idx="9">
                  <c:v>24.7987972052711</c:v>
                </c:pt>
                <c:pt idx="10">
                  <c:v>9.1929904357604</c:v>
                </c:pt>
                <c:pt idx="11">
                  <c:v>34.5424452614689</c:v>
                </c:pt>
                <c:pt idx="12">
                  <c:v>77.6920491730786</c:v>
                </c:pt>
                <c:pt idx="13">
                  <c:v>49.406966607285</c:v>
                </c:pt>
              </c:numCache>
            </c:numRef>
          </c:yVal>
          <c:smooth val="0"/>
        </c:ser>
        <c:axId val="29626916"/>
        <c:axId val="12732827"/>
      </c:scatterChart>
      <c:valAx>
        <c:axId val="2962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827"/>
        <c:crossesAt val="0"/>
        <c:crossBetween val="midCat"/>
      </c:valAx>
      <c:valAx>
        <c:axId val="1273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+BRC
annokset 100-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62887100707"/>
          <c:y val="0.226402958675028"/>
          <c:w val="0.835284077054377"/>
          <c:h val="0.68001286380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23:$D$36</c:f>
              <c:numCache>
                <c:formatCode>General</c:formatCode>
                <c:ptCount val="14"/>
                <c:pt idx="0">
                  <c:v>56.8086886441264</c:v>
                </c:pt>
                <c:pt idx="1">
                  <c:v>7.17431679490581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  <c:pt idx="5">
                  <c:v>101.242046283149</c:v>
                </c:pt>
                <c:pt idx="6">
                  <c:v>33.0788765492931</c:v>
                </c:pt>
                <c:pt idx="7">
                  <c:v>40.7264273711607</c:v>
                </c:pt>
                <c:pt idx="8">
                  <c:v>37.6707223085573</c:v>
                </c:pt>
                <c:pt idx="9">
                  <c:v>24.7987972052711</c:v>
                </c:pt>
                <c:pt idx="10">
                  <c:v>9.1929904357604</c:v>
                </c:pt>
                <c:pt idx="11">
                  <c:v>34.5424452614689</c:v>
                </c:pt>
                <c:pt idx="12">
                  <c:v>77.6920491730786</c:v>
                </c:pt>
                <c:pt idx="13">
                  <c:v>49.406966607285</c:v>
                </c:pt>
              </c:numCache>
            </c:numRef>
          </c:xVal>
          <c:yVal>
            <c:numRef>
              <c:f>'BR ja BR-C ym.'!$J$23:$J$36</c:f>
              <c:numCache>
                <c:formatCode>General</c:formatCode>
                <c:ptCount val="14"/>
                <c:pt idx="0">
                  <c:v>19.6668794874292</c:v>
                </c:pt>
                <c:pt idx="1">
                  <c:v>34.4619817008916</c:v>
                </c:pt>
                <c:pt idx="2">
                  <c:v>26.889080033346</c:v>
                </c:pt>
                <c:pt idx="3">
                  <c:v>10.492795141783</c:v>
                </c:pt>
                <c:pt idx="4">
                  <c:v>8.29772329246935</c:v>
                </c:pt>
                <c:pt idx="5">
                  <c:v>9.88800111720388</c:v>
                </c:pt>
                <c:pt idx="6">
                  <c:v>68.4741136362041</c:v>
                </c:pt>
                <c:pt idx="7">
                  <c:v>17.9853389812672</c:v>
                </c:pt>
                <c:pt idx="8">
                  <c:v>18.6056286055084</c:v>
                </c:pt>
                <c:pt idx="9">
                  <c:v>56.0961649245117</c:v>
                </c:pt>
                <c:pt idx="10">
                  <c:v>41.9322727388305</c:v>
                </c:pt>
                <c:pt idx="11">
                  <c:v>76.8421323350249</c:v>
                </c:pt>
                <c:pt idx="12">
                  <c:v>48.5888535605948</c:v>
                </c:pt>
                <c:pt idx="13">
                  <c:v>32.5334544311604</c:v>
                </c:pt>
              </c:numCache>
            </c:numRef>
          </c:yVal>
          <c:smooth val="0"/>
        </c:ser>
        <c:axId val="11158452"/>
        <c:axId val="94708581"/>
      </c:scatterChart>
      <c:valAx>
        <c:axId val="1115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581"/>
        <c:crossesAt val="0"/>
        <c:crossBetween val="midCat"/>
      </c:valAx>
      <c:valAx>
        <c:axId val="9470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C </a:t>
            </a:r>
          </a:p>
        </c:rich>
      </c:tx>
      <c:layout>
        <c:manualLayout>
          <c:xMode val="edge"/>
          <c:yMode val="edge"/>
          <c:x val="0.394260376893706"/>
          <c:y val="0.0405537459283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67643798497"/>
          <c:y val="0.101628664495114"/>
          <c:w val="0.833600197068605"/>
          <c:h val="0.8545602605863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I$23:$I$36</c:f>
              <c:numCache>
                <c:formatCode>General</c:formatCode>
                <c:ptCount val="14"/>
                <c:pt idx="0">
                  <c:v>11.688953683162</c:v>
                </c:pt>
                <c:pt idx="1">
                  <c:v>18.7998893907273</c:v>
                </c:pt>
                <c:pt idx="2">
                  <c:v>12.916950871048</c:v>
                </c:pt>
                <c:pt idx="3">
                  <c:v>2.43377269794451</c:v>
                </c:pt>
                <c:pt idx="4">
                  <c:v>2.53442713614158</c:v>
                </c:pt>
                <c:pt idx="5">
                  <c:v>6.26531081631729</c:v>
                </c:pt>
                <c:pt idx="6">
                  <c:v>35.5877961102406</c:v>
                </c:pt>
                <c:pt idx="7">
                  <c:v>7.19402709927182</c:v>
                </c:pt>
                <c:pt idx="8">
                  <c:v>6.76891879435893</c:v>
                </c:pt>
                <c:pt idx="9">
                  <c:v>35.8377730666421</c:v>
                </c:pt>
                <c:pt idx="10">
                  <c:v>23.7221863766246</c:v>
                </c:pt>
                <c:pt idx="11">
                  <c:v>39.6508433957047</c:v>
                </c:pt>
                <c:pt idx="12">
                  <c:v>28.1836113927551</c:v>
                </c:pt>
                <c:pt idx="13">
                  <c:v>19.4246474329431</c:v>
                </c:pt>
              </c:numCache>
            </c:numRef>
          </c:yVal>
          <c:smooth val="0"/>
        </c:ser>
        <c:axId val="51353965"/>
        <c:axId val="48384195"/>
      </c:scatterChart>
      <c:valAx>
        <c:axId val="5135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195"/>
        <c:crossesAt val="0"/>
        <c:crossBetween val="midCat"/>
      </c:valAx>
      <c:valAx>
        <c:axId val="483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V+BR+BR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850771661198"/>
          <c:y val="0.22558437399936"/>
          <c:w val="0.835824523028314"/>
          <c:h val="0.68139609349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23:$D$36</c:f>
              <c:numCache>
                <c:formatCode>General</c:formatCode>
                <c:ptCount val="14"/>
                <c:pt idx="0">
                  <c:v>56.8086886441264</c:v>
                </c:pt>
                <c:pt idx="1">
                  <c:v>7.17431679490581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  <c:pt idx="5">
                  <c:v>101.242046283149</c:v>
                </c:pt>
                <c:pt idx="6">
                  <c:v>33.0788765492931</c:v>
                </c:pt>
                <c:pt idx="7">
                  <c:v>40.7264273711607</c:v>
                </c:pt>
                <c:pt idx="8">
                  <c:v>37.6707223085573</c:v>
                </c:pt>
                <c:pt idx="9">
                  <c:v>24.7987972052711</c:v>
                </c:pt>
                <c:pt idx="10">
                  <c:v>9.1929904357604</c:v>
                </c:pt>
                <c:pt idx="11">
                  <c:v>34.5424452614689</c:v>
                </c:pt>
                <c:pt idx="12">
                  <c:v>77.6920491730786</c:v>
                </c:pt>
                <c:pt idx="13">
                  <c:v>49.406966607285</c:v>
                </c:pt>
              </c:numCache>
            </c:numRef>
          </c:xVal>
          <c:yVal>
            <c:numRef>
              <c:f>'BR ja BR-C ym.'!$O$23:$O$36</c:f>
              <c:numCache>
                <c:formatCode>General</c:formatCode>
                <c:ptCount val="14"/>
                <c:pt idx="0">
                  <c:v>23.6421644396493</c:v>
                </c:pt>
                <c:pt idx="1">
                  <c:v>35.7820236470944</c:v>
                </c:pt>
                <c:pt idx="2">
                  <c:v>30.8504187742019</c:v>
                </c:pt>
                <c:pt idx="3">
                  <c:v>16.3027990584465</c:v>
                </c:pt>
                <c:pt idx="4">
                  <c:v>8.69717243269854</c:v>
                </c:pt>
                <c:pt idx="5">
                  <c:v>14.7926332697924</c:v>
                </c:pt>
                <c:pt idx="6">
                  <c:v>72.244218122679</c:v>
                </c:pt>
                <c:pt idx="7">
                  <c:v>25.4258878195343</c:v>
                </c:pt>
                <c:pt idx="8">
                  <c:v>26.7197424919757</c:v>
                </c:pt>
                <c:pt idx="9">
                  <c:v>57.8043355899655</c:v>
                </c:pt>
                <c:pt idx="10">
                  <c:v>43.1069685656887</c:v>
                </c:pt>
                <c:pt idx="11">
                  <c:v>82.1718269616153</c:v>
                </c:pt>
                <c:pt idx="12">
                  <c:v>55.7791402350948</c:v>
                </c:pt>
                <c:pt idx="13">
                  <c:v>35.5511552233372</c:v>
                </c:pt>
              </c:numCache>
            </c:numRef>
          </c:yVal>
          <c:smooth val="0"/>
        </c:ser>
        <c:axId val="88868146"/>
        <c:axId val="78979101"/>
      </c:scatterChart>
      <c:valAx>
        <c:axId val="8886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101"/>
        <c:crossesAt val="0"/>
        <c:crossBetween val="midCat"/>
      </c:valAx>
      <c:valAx>
        <c:axId val="7897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+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+ BVC vs. BR+BRC</a:t>
            </a:r>
          </a:p>
        </c:rich>
      </c:tx>
      <c:layout>
        <c:manualLayout>
          <c:xMode val="edge"/>
          <c:yMode val="edge"/>
          <c:x val="0.303034010276486"/>
          <c:y val="0.045645426328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493271348177"/>
          <c:y val="0.111740003651634"/>
          <c:w val="0.834964521654025"/>
          <c:h val="0.8398758444403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23:$E$36</c:f>
              <c:numCache>
                <c:formatCode>General</c:formatCode>
                <c:ptCount val="14"/>
                <c:pt idx="0">
                  <c:v>60.7839735963465</c:v>
                </c:pt>
                <c:pt idx="1">
                  <c:v>8.49435874110854</c:v>
                </c:pt>
                <c:pt idx="2">
                  <c:v>61.3882171600399</c:v>
                </c:pt>
                <c:pt idx="3">
                  <c:v>18.4999936828008</c:v>
                </c:pt>
                <c:pt idx="4">
                  <c:v>2.61986885494447</c:v>
                </c:pt>
                <c:pt idx="5">
                  <c:v>106.146678435737</c:v>
                </c:pt>
                <c:pt idx="6">
                  <c:v>36.848981035768</c:v>
                </c:pt>
                <c:pt idx="7">
                  <c:v>48.1669762094278</c:v>
                </c:pt>
                <c:pt idx="8">
                  <c:v>45.7848361950246</c:v>
                </c:pt>
                <c:pt idx="9">
                  <c:v>26.5069678707248</c:v>
                </c:pt>
                <c:pt idx="10">
                  <c:v>10.3676862626186</c:v>
                </c:pt>
                <c:pt idx="11">
                  <c:v>39.8721398880592</c:v>
                </c:pt>
                <c:pt idx="12">
                  <c:v>84.8823358475786</c:v>
                </c:pt>
                <c:pt idx="13">
                  <c:v>52.4246673994618</c:v>
                </c:pt>
              </c:numCache>
            </c:numRef>
          </c:xVal>
          <c:yVal>
            <c:numRef>
              <c:f>'BR ja BR-C ym.'!$J$23:$J$36</c:f>
              <c:numCache>
                <c:formatCode>General</c:formatCode>
                <c:ptCount val="14"/>
                <c:pt idx="0">
                  <c:v>19.6668794874292</c:v>
                </c:pt>
                <c:pt idx="1">
                  <c:v>34.4619817008916</c:v>
                </c:pt>
                <c:pt idx="2">
                  <c:v>26.889080033346</c:v>
                </c:pt>
                <c:pt idx="3">
                  <c:v>10.492795141783</c:v>
                </c:pt>
                <c:pt idx="4">
                  <c:v>8.29772329246935</c:v>
                </c:pt>
                <c:pt idx="5">
                  <c:v>9.88800111720388</c:v>
                </c:pt>
                <c:pt idx="6">
                  <c:v>68.4741136362041</c:v>
                </c:pt>
                <c:pt idx="7">
                  <c:v>17.9853389812672</c:v>
                </c:pt>
                <c:pt idx="8">
                  <c:v>18.6056286055084</c:v>
                </c:pt>
                <c:pt idx="9">
                  <c:v>56.0961649245117</c:v>
                </c:pt>
                <c:pt idx="10">
                  <c:v>41.9322727388305</c:v>
                </c:pt>
                <c:pt idx="11">
                  <c:v>76.8421323350249</c:v>
                </c:pt>
                <c:pt idx="12">
                  <c:v>48.5888535605948</c:v>
                </c:pt>
                <c:pt idx="13">
                  <c:v>32.5334544311604</c:v>
                </c:pt>
              </c:numCache>
            </c:numRef>
          </c:yVal>
          <c:smooth val="0"/>
        </c:ser>
        <c:axId val="42199712"/>
        <c:axId val="53439872"/>
      </c:scatterChart>
      <c:valAx>
        <c:axId val="4219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872"/>
        <c:crossesAt val="0"/>
        <c:crossBetween val="midCat"/>
      </c:valAx>
      <c:valAx>
        <c:axId val="5343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+ BVC vs. BRC</a:t>
            </a:r>
          </a:p>
        </c:rich>
      </c:tx>
      <c:layout>
        <c:manualLayout>
          <c:xMode val="edge"/>
          <c:yMode val="edge"/>
          <c:x val="0.341299841482746"/>
          <c:y val="0.0635901162790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35129862212"/>
          <c:y val="0.110828488372093"/>
          <c:w val="0.835507864894525"/>
          <c:h val="0.8406613372093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23:$E$36</c:f>
              <c:numCache>
                <c:formatCode>General</c:formatCode>
                <c:ptCount val="14"/>
                <c:pt idx="0">
                  <c:v>60.7839735963465</c:v>
                </c:pt>
                <c:pt idx="1">
                  <c:v>8.49435874110854</c:v>
                </c:pt>
                <c:pt idx="2">
                  <c:v>61.3882171600399</c:v>
                </c:pt>
                <c:pt idx="3">
                  <c:v>18.4999936828008</c:v>
                </c:pt>
                <c:pt idx="4">
                  <c:v>2.61986885494447</c:v>
                </c:pt>
                <c:pt idx="5">
                  <c:v>106.146678435737</c:v>
                </c:pt>
                <c:pt idx="6">
                  <c:v>36.848981035768</c:v>
                </c:pt>
                <c:pt idx="7">
                  <c:v>48.1669762094278</c:v>
                </c:pt>
                <c:pt idx="8">
                  <c:v>45.7848361950246</c:v>
                </c:pt>
                <c:pt idx="9">
                  <c:v>26.5069678707248</c:v>
                </c:pt>
                <c:pt idx="10">
                  <c:v>10.3676862626186</c:v>
                </c:pt>
                <c:pt idx="11">
                  <c:v>39.8721398880592</c:v>
                </c:pt>
                <c:pt idx="12">
                  <c:v>84.8823358475786</c:v>
                </c:pt>
                <c:pt idx="13">
                  <c:v>52.4246673994618</c:v>
                </c:pt>
              </c:numCache>
            </c:numRef>
          </c:xVal>
          <c:yVal>
            <c:numRef>
              <c:f>'BR ja BR-C ym.'!$I$23:$I$36</c:f>
              <c:numCache>
                <c:formatCode>General</c:formatCode>
                <c:ptCount val="14"/>
                <c:pt idx="0">
                  <c:v>11.688953683162</c:v>
                </c:pt>
                <c:pt idx="1">
                  <c:v>18.7998893907273</c:v>
                </c:pt>
                <c:pt idx="2">
                  <c:v>12.916950871048</c:v>
                </c:pt>
                <c:pt idx="3">
                  <c:v>2.43377269794451</c:v>
                </c:pt>
                <c:pt idx="4">
                  <c:v>2.53442713614158</c:v>
                </c:pt>
                <c:pt idx="5">
                  <c:v>6.26531081631729</c:v>
                </c:pt>
                <c:pt idx="6">
                  <c:v>35.5877961102406</c:v>
                </c:pt>
                <c:pt idx="7">
                  <c:v>7.19402709927182</c:v>
                </c:pt>
                <c:pt idx="8">
                  <c:v>6.76891879435893</c:v>
                </c:pt>
                <c:pt idx="9">
                  <c:v>35.8377730666421</c:v>
                </c:pt>
                <c:pt idx="10">
                  <c:v>23.7221863766246</c:v>
                </c:pt>
                <c:pt idx="11">
                  <c:v>39.6508433957047</c:v>
                </c:pt>
                <c:pt idx="12">
                  <c:v>28.1836113927551</c:v>
                </c:pt>
                <c:pt idx="13">
                  <c:v>19.4246474329431</c:v>
                </c:pt>
              </c:numCache>
            </c:numRef>
          </c:yVal>
          <c:smooth val="0"/>
        </c:ser>
        <c:axId val="67517467"/>
        <c:axId val="71083699"/>
      </c:scatterChart>
      <c:valAx>
        <c:axId val="6751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699"/>
        <c:crossesAt val="0"/>
        <c:crossBetween val="midCat"/>
      </c:valAx>
      <c:valAx>
        <c:axId val="7108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V+BRC</a:t>
            </a:r>
          </a:p>
        </c:rich>
      </c:tx>
      <c:layout>
        <c:manualLayout>
          <c:xMode val="edge"/>
          <c:yMode val="edge"/>
          <c:x val="0.357556735876388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92515692902"/>
          <c:y val="0.127188940092166"/>
          <c:w val="0.837155963302752"/>
          <c:h val="0.8099539170506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P$23:$P$36</c:f>
              <c:numCache>
                <c:formatCode>General</c:formatCode>
                <c:ptCount val="14"/>
                <c:pt idx="0">
                  <c:v>15.6642386353822</c:v>
                </c:pt>
                <c:pt idx="1">
                  <c:v>20.11993133693</c:v>
                </c:pt>
                <c:pt idx="2">
                  <c:v>16.8782896119039</c:v>
                </c:pt>
                <c:pt idx="3">
                  <c:v>8.24377661460802</c:v>
                </c:pt>
                <c:pt idx="4">
                  <c:v>2.93387627637077</c:v>
                </c:pt>
                <c:pt idx="5">
                  <c:v>11.1699429689058</c:v>
                </c:pt>
                <c:pt idx="6">
                  <c:v>39.3579005967155</c:v>
                </c:pt>
                <c:pt idx="7">
                  <c:v>14.6345759375389</c:v>
                </c:pt>
                <c:pt idx="8">
                  <c:v>14.8830326808262</c:v>
                </c:pt>
                <c:pt idx="9">
                  <c:v>37.5459437320958</c:v>
                </c:pt>
                <c:pt idx="10">
                  <c:v>24.8968822034828</c:v>
                </c:pt>
                <c:pt idx="11">
                  <c:v>44.980538022295</c:v>
                </c:pt>
                <c:pt idx="12">
                  <c:v>35.3738980672551</c:v>
                </c:pt>
                <c:pt idx="13">
                  <c:v>22.4423482251199</c:v>
                </c:pt>
              </c:numCache>
            </c:numRef>
          </c:yVal>
          <c:smooth val="0"/>
        </c:ser>
        <c:axId val="5766325"/>
        <c:axId val="58155742"/>
      </c:scatterChart>
      <c:valAx>
        <c:axId val="576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742"/>
        <c:crossesAt val="0"/>
        <c:crossBetween val="midCat"/>
      </c:valAx>
      <c:valAx>
        <c:axId val="581557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V+BVC+BRC</a:t>
            </a:r>
          </a:p>
        </c:rich>
      </c:tx>
      <c:layout>
        <c:manualLayout>
          <c:xMode val="edge"/>
          <c:yMode val="edge"/>
          <c:x val="0.304462889450259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57584506195"/>
          <c:y val="0.126398825903504"/>
          <c:w val="0.837603753157705"/>
          <c:h val="0.8108603925885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23:$H$36</c:f>
              <c:numCache>
                <c:formatCode>General</c:formatCode>
                <c:ptCount val="14"/>
                <c:pt idx="0">
                  <c:v>7.97792580426714</c:v>
                </c:pt>
                <c:pt idx="1">
                  <c:v>15.6620923101644</c:v>
                </c:pt>
                <c:pt idx="2">
                  <c:v>13.972129162298</c:v>
                </c:pt>
                <c:pt idx="3">
                  <c:v>8.05902244383847</c:v>
                </c:pt>
                <c:pt idx="4">
                  <c:v>5.76329615632777</c:v>
                </c:pt>
                <c:pt idx="5">
                  <c:v>3.62269030088659</c:v>
                </c:pt>
                <c:pt idx="6">
                  <c:v>32.8863175259636</c:v>
                </c:pt>
                <c:pt idx="7">
                  <c:v>10.7913118819954</c:v>
                </c:pt>
                <c:pt idx="8">
                  <c:v>11.8367098111494</c:v>
                </c:pt>
                <c:pt idx="9">
                  <c:v>20.2583918578697</c:v>
                </c:pt>
                <c:pt idx="10">
                  <c:v>18.2100863622059</c:v>
                </c:pt>
                <c:pt idx="11">
                  <c:v>37.1912889393203</c:v>
                </c:pt>
                <c:pt idx="12">
                  <c:v>20.4052421678397</c:v>
                </c:pt>
                <c:pt idx="13">
                  <c:v>13.1088069982173</c:v>
                </c:pt>
              </c:numCache>
            </c:numRef>
          </c:xVal>
          <c:yVal>
            <c:numRef>
              <c:f>'BR ja BR-C ym.'!$Q$23:$Q$36</c:f>
              <c:numCache>
                <c:formatCode>General</c:formatCode>
                <c:ptCount val="14"/>
                <c:pt idx="0">
                  <c:v>72.4729272795085</c:v>
                </c:pt>
                <c:pt idx="1">
                  <c:v>27.2942481318358</c:v>
                </c:pt>
                <c:pt idx="2">
                  <c:v>74.305168031088</c:v>
                </c:pt>
                <c:pt idx="3">
                  <c:v>20.9337663807453</c:v>
                </c:pt>
                <c:pt idx="4">
                  <c:v>5.15429599108605</c:v>
                </c:pt>
                <c:pt idx="5">
                  <c:v>112.411989252054</c:v>
                </c:pt>
                <c:pt idx="6">
                  <c:v>72.4367771460086</c:v>
                </c:pt>
                <c:pt idx="7">
                  <c:v>55.3610033086996</c:v>
                </c:pt>
                <c:pt idx="8">
                  <c:v>52.5537549893835</c:v>
                </c:pt>
                <c:pt idx="9">
                  <c:v>62.3447409373669</c:v>
                </c:pt>
                <c:pt idx="10">
                  <c:v>34.0898726392432</c:v>
                </c:pt>
                <c:pt idx="11">
                  <c:v>79.5229832837639</c:v>
                </c:pt>
                <c:pt idx="12">
                  <c:v>113.065947240334</c:v>
                </c:pt>
                <c:pt idx="13">
                  <c:v>71.8493148324049</c:v>
                </c:pt>
              </c:numCache>
            </c:numRef>
          </c:yVal>
          <c:smooth val="0"/>
        </c:ser>
        <c:axId val="60512166"/>
        <c:axId val="21860883"/>
      </c:scatterChart>
      <c:valAx>
        <c:axId val="6051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883"/>
        <c:crossesAt val="0"/>
        <c:crossBetween val="midCat"/>
      </c:valAx>
      <c:valAx>
        <c:axId val="218608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C vs. BV+BVC+BR</a:t>
            </a:r>
          </a:p>
        </c:rich>
      </c:tx>
      <c:layout>
        <c:manualLayout>
          <c:xMode val="edge"/>
          <c:yMode val="edge"/>
          <c:x val="0.306834532374101"/>
          <c:y val="0.0456204379562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616306954436"/>
          <c:y val="0.126094890510949"/>
          <c:w val="0.838129496402878"/>
          <c:h val="0.811496350364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I$23:$I$36</c:f>
              <c:numCache>
                <c:formatCode>General</c:formatCode>
                <c:ptCount val="14"/>
                <c:pt idx="0">
                  <c:v>11.688953683162</c:v>
                </c:pt>
                <c:pt idx="1">
                  <c:v>18.7998893907273</c:v>
                </c:pt>
                <c:pt idx="2">
                  <c:v>12.916950871048</c:v>
                </c:pt>
                <c:pt idx="3">
                  <c:v>2.43377269794451</c:v>
                </c:pt>
                <c:pt idx="4">
                  <c:v>2.53442713614158</c:v>
                </c:pt>
                <c:pt idx="5">
                  <c:v>6.26531081631729</c:v>
                </c:pt>
                <c:pt idx="6">
                  <c:v>35.5877961102406</c:v>
                </c:pt>
                <c:pt idx="7">
                  <c:v>7.19402709927182</c:v>
                </c:pt>
                <c:pt idx="8">
                  <c:v>6.76891879435893</c:v>
                </c:pt>
                <c:pt idx="9">
                  <c:v>35.8377730666421</c:v>
                </c:pt>
                <c:pt idx="10">
                  <c:v>23.7221863766246</c:v>
                </c:pt>
                <c:pt idx="11">
                  <c:v>39.6508433957047</c:v>
                </c:pt>
                <c:pt idx="12">
                  <c:v>28.1836113927551</c:v>
                </c:pt>
                <c:pt idx="13">
                  <c:v>19.4246474329431</c:v>
                </c:pt>
              </c:numCache>
            </c:numRef>
          </c:xVal>
          <c:yVal>
            <c:numRef>
              <c:f>'BR ja BR-C ym.'!$R$23:$R$36</c:f>
              <c:numCache>
                <c:formatCode>General</c:formatCode>
                <c:ptCount val="14"/>
                <c:pt idx="0">
                  <c:v>68.7618994006136</c:v>
                </c:pt>
                <c:pt idx="1">
                  <c:v>24.1564510512729</c:v>
                </c:pt>
                <c:pt idx="2">
                  <c:v>75.3603463223379</c:v>
                </c:pt>
                <c:pt idx="3">
                  <c:v>26.5590161266393</c:v>
                </c:pt>
                <c:pt idx="4">
                  <c:v>8.38316501127225</c:v>
                </c:pt>
                <c:pt idx="5">
                  <c:v>109.769368736624</c:v>
                </c:pt>
                <c:pt idx="6">
                  <c:v>69.7352985617315</c:v>
                </c:pt>
                <c:pt idx="7">
                  <c:v>58.9582880914232</c:v>
                </c:pt>
                <c:pt idx="8">
                  <c:v>57.621546006174</c:v>
                </c:pt>
                <c:pt idx="9">
                  <c:v>46.7653597285945</c:v>
                </c:pt>
                <c:pt idx="10">
                  <c:v>28.5777726248245</c:v>
                </c:pt>
                <c:pt idx="11">
                  <c:v>77.0634288273795</c:v>
                </c:pt>
                <c:pt idx="12">
                  <c:v>105.287578015418</c:v>
                </c:pt>
                <c:pt idx="13">
                  <c:v>65.533474397679</c:v>
                </c:pt>
              </c:numCache>
            </c:numRef>
          </c:yVal>
          <c:smooth val="0"/>
        </c:ser>
        <c:axId val="13102261"/>
        <c:axId val="55265815"/>
      </c:scatterChart>
      <c:valAx>
        <c:axId val="1310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815"/>
        <c:crossesAt val="0"/>
        <c:crossBetween val="midCat"/>
      </c:valAx>
      <c:valAx>
        <c:axId val="552658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C vs. BV+BR</a:t>
            </a:r>
          </a:p>
        </c:rich>
      </c:tx>
      <c:layout>
        <c:manualLayout>
          <c:xMode val="edge"/>
          <c:yMode val="edge"/>
          <c:x val="0.357194072657744"/>
          <c:y val="0.045421511627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302103250478"/>
          <c:y val="0.125363372093023"/>
          <c:w val="0.838671128107075"/>
          <c:h val="0.812318313953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I$23:$I$36</c:f>
              <c:numCache>
                <c:formatCode>General</c:formatCode>
                <c:ptCount val="14"/>
                <c:pt idx="0">
                  <c:v>11.688953683162</c:v>
                </c:pt>
                <c:pt idx="1">
                  <c:v>18.7998893907273</c:v>
                </c:pt>
                <c:pt idx="2">
                  <c:v>12.916950871048</c:v>
                </c:pt>
                <c:pt idx="3">
                  <c:v>2.43377269794451</c:v>
                </c:pt>
                <c:pt idx="4">
                  <c:v>2.53442713614158</c:v>
                </c:pt>
                <c:pt idx="5">
                  <c:v>6.26531081631729</c:v>
                </c:pt>
                <c:pt idx="6">
                  <c:v>35.5877961102406</c:v>
                </c:pt>
                <c:pt idx="7">
                  <c:v>7.19402709927182</c:v>
                </c:pt>
                <c:pt idx="8">
                  <c:v>6.76891879435893</c:v>
                </c:pt>
                <c:pt idx="9">
                  <c:v>35.8377730666421</c:v>
                </c:pt>
                <c:pt idx="10">
                  <c:v>23.7221863766246</c:v>
                </c:pt>
                <c:pt idx="11">
                  <c:v>39.6508433957047</c:v>
                </c:pt>
                <c:pt idx="12">
                  <c:v>28.1836113927551</c:v>
                </c:pt>
                <c:pt idx="13">
                  <c:v>19.4246474329431</c:v>
                </c:pt>
              </c:numCache>
            </c:numRef>
          </c:xVal>
          <c:yVal>
            <c:numRef>
              <c:f>'BR ja BR-C ym.'!$S$23:$S$36</c:f>
              <c:numCache>
                <c:formatCode>General</c:formatCode>
                <c:ptCount val="14"/>
                <c:pt idx="0">
                  <c:v>11.9532107564873</c:v>
                </c:pt>
                <c:pt idx="1">
                  <c:v>16.9821342563671</c:v>
                </c:pt>
                <c:pt idx="2">
                  <c:v>17.9334679031538</c:v>
                </c:pt>
                <c:pt idx="3">
                  <c:v>13.869026360502</c:v>
                </c:pt>
                <c:pt idx="4">
                  <c:v>6.16274529655696</c:v>
                </c:pt>
                <c:pt idx="5">
                  <c:v>8.52732245347514</c:v>
                </c:pt>
                <c:pt idx="6">
                  <c:v>36.6564220124384</c:v>
                </c:pt>
                <c:pt idx="7">
                  <c:v>18.2318607202625</c:v>
                </c:pt>
                <c:pt idx="8">
                  <c:v>19.9508236976167</c:v>
                </c:pt>
                <c:pt idx="9">
                  <c:v>21.9665625233234</c:v>
                </c:pt>
                <c:pt idx="10">
                  <c:v>19.3847821890641</c:v>
                </c:pt>
                <c:pt idx="11">
                  <c:v>42.5209835659106</c:v>
                </c:pt>
                <c:pt idx="12">
                  <c:v>27.5955288423397</c:v>
                </c:pt>
                <c:pt idx="13">
                  <c:v>16.126507790394</c:v>
                </c:pt>
              </c:numCache>
            </c:numRef>
          </c:yVal>
          <c:smooth val="0"/>
        </c:ser>
        <c:axId val="53389671"/>
        <c:axId val="92195856"/>
      </c:scatterChart>
      <c:valAx>
        <c:axId val="5338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856"/>
        <c:crossesAt val="0"/>
        <c:crossBetween val="midCat"/>
      </c:valAx>
      <c:valAx>
        <c:axId val="921958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 ja BV-C'!$C$2:$C$6</c:f>
              <c:numCache>
                <c:formatCode>General</c:formatCode>
                <c:ptCount val="5"/>
                <c:pt idx="0">
                  <c:v>2.21496344688132</c:v>
                </c:pt>
                <c:pt idx="1">
                  <c:v>0.778600759872587</c:v>
                </c:pt>
                <c:pt idx="2">
                  <c:v>0.356593260811886</c:v>
                </c:pt>
                <c:pt idx="3">
                  <c:v>0.413599666451882</c:v>
                </c:pt>
                <c:pt idx="4">
                  <c:v>0.519930763496696</c:v>
                </c:pt>
              </c:numCache>
            </c:numRef>
          </c:xVal>
          <c:yVal>
            <c:numRef>
              <c:f>'BV ja BV-C'!$D$2:$D$6</c:f>
              <c:numCache>
                <c:formatCode>General</c:formatCode>
                <c:ptCount val="5"/>
                <c:pt idx="0">
                  <c:v>0.295446970201987</c:v>
                </c:pt>
                <c:pt idx="1">
                  <c:v>2.11167824385002</c:v>
                </c:pt>
                <c:pt idx="2">
                  <c:v>0</c:v>
                </c:pt>
                <c:pt idx="3">
                  <c:v>0.147771923839846</c:v>
                </c:pt>
                <c:pt idx="4">
                  <c:v>0.99882500094758</c:v>
                </c:pt>
              </c:numCache>
            </c:numRef>
          </c:yVal>
          <c:smooth val="0"/>
        </c:ser>
        <c:axId val="83506302"/>
        <c:axId val="62745720"/>
      </c:scatterChart>
      <c:valAx>
        <c:axId val="8350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720"/>
        <c:crossesAt val="0"/>
        <c:crossBetween val="midCat"/>
      </c:valAx>
      <c:valAx>
        <c:axId val="6274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+BRC</a:t>
            </a:r>
          </a:p>
        </c:rich>
      </c:tx>
      <c:layout>
        <c:manualLayout>
          <c:xMode val="edge"/>
          <c:yMode val="edge"/>
          <c:x val="0.357925852937554"/>
          <c:y val="0.0402123210551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67643798497"/>
          <c:y val="0.0997265562168248"/>
          <c:w val="0.833600197068605"/>
          <c:h val="0.8570049863278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J$23:$J$36</c:f>
              <c:numCache>
                <c:formatCode>General</c:formatCode>
                <c:ptCount val="14"/>
                <c:pt idx="0">
                  <c:v>19.6668794874292</c:v>
                </c:pt>
                <c:pt idx="1">
                  <c:v>34.4619817008916</c:v>
                </c:pt>
                <c:pt idx="2">
                  <c:v>26.889080033346</c:v>
                </c:pt>
                <c:pt idx="3">
                  <c:v>10.492795141783</c:v>
                </c:pt>
                <c:pt idx="4">
                  <c:v>8.29772329246935</c:v>
                </c:pt>
                <c:pt idx="5">
                  <c:v>9.88800111720388</c:v>
                </c:pt>
                <c:pt idx="6">
                  <c:v>68.4741136362041</c:v>
                </c:pt>
                <c:pt idx="7">
                  <c:v>17.9853389812672</c:v>
                </c:pt>
                <c:pt idx="8">
                  <c:v>18.6056286055084</c:v>
                </c:pt>
                <c:pt idx="9">
                  <c:v>56.0961649245117</c:v>
                </c:pt>
                <c:pt idx="10">
                  <c:v>41.9322727388305</c:v>
                </c:pt>
                <c:pt idx="11">
                  <c:v>76.8421323350249</c:v>
                </c:pt>
                <c:pt idx="12">
                  <c:v>48.5888535605948</c:v>
                </c:pt>
                <c:pt idx="13">
                  <c:v>32.5334544311604</c:v>
                </c:pt>
              </c:numCache>
            </c:numRef>
          </c:yVal>
          <c:smooth val="0"/>
        </c:ser>
        <c:axId val="12279113"/>
        <c:axId val="25542230"/>
      </c:scatterChart>
      <c:valAx>
        <c:axId val="1227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230"/>
        <c:crossesAt val="0"/>
        <c:crossBetween val="midCat"/>
      </c:valAx>
      <c:valAx>
        <c:axId val="2554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C</a:t>
            </a:r>
          </a:p>
        </c:rich>
      </c:tx>
      <c:layout>
        <c:manualLayout>
          <c:xMode val="edge"/>
          <c:yMode val="edge"/>
          <c:x val="0.3436042229315"/>
          <c:y val="0.0400320256204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825926835257"/>
          <c:y val="0.0994395516413131"/>
          <c:w val="0.83439725018414"/>
          <c:h val="0.857646116893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3:$C$36</c:f>
              <c:numCache>
                <c:formatCode>General</c:formatCode>
                <c:ptCount val="14"/>
                <c:pt idx="0">
                  <c:v>3.97528495222013</c:v>
                </c:pt>
                <c:pt idx="1">
                  <c:v>1.32004194620273</c:v>
                </c:pt>
                <c:pt idx="2">
                  <c:v>3.96133874085585</c:v>
                </c:pt>
                <c:pt idx="3">
                  <c:v>5.81000391666351</c:v>
                </c:pt>
                <c:pt idx="4">
                  <c:v>0.399449140229188</c:v>
                </c:pt>
                <c:pt idx="5">
                  <c:v>4.90463215258856</c:v>
                </c:pt>
                <c:pt idx="6">
                  <c:v>3.77010448647488</c:v>
                </c:pt>
                <c:pt idx="7">
                  <c:v>7.44054883826707</c:v>
                </c:pt>
                <c:pt idx="8">
                  <c:v>8.1141138864673</c:v>
                </c:pt>
                <c:pt idx="9">
                  <c:v>1.70817066545376</c:v>
                </c:pt>
                <c:pt idx="10">
                  <c:v>1.1746958268582</c:v>
                </c:pt>
                <c:pt idx="11">
                  <c:v>5.32969462659036</c:v>
                </c:pt>
                <c:pt idx="12">
                  <c:v>7.19028667449999</c:v>
                </c:pt>
                <c:pt idx="13">
                  <c:v>3.01770079217678</c:v>
                </c:pt>
              </c:numCache>
            </c:numRef>
          </c:xVal>
          <c:yVal>
            <c:numRef>
              <c:f>'BR ja BR-C ym.'!$T$23:$T$36</c:f>
              <c:numCache>
                <c:formatCode>General</c:formatCode>
                <c:ptCount val="14"/>
                <c:pt idx="0">
                  <c:v>68.4976423272884</c:v>
                </c:pt>
                <c:pt idx="1">
                  <c:v>25.9742061856331</c:v>
                </c:pt>
                <c:pt idx="2">
                  <c:v>70.3438292902321</c:v>
                </c:pt>
                <c:pt idx="3">
                  <c:v>15.1237624640818</c:v>
                </c:pt>
                <c:pt idx="4">
                  <c:v>4.75484685085686</c:v>
                </c:pt>
                <c:pt idx="5">
                  <c:v>107.507357099466</c:v>
                </c:pt>
                <c:pt idx="6">
                  <c:v>68.6666726595337</c:v>
                </c:pt>
                <c:pt idx="7">
                  <c:v>47.9204544704325</c:v>
                </c:pt>
                <c:pt idx="8">
                  <c:v>44.4396411029162</c:v>
                </c:pt>
                <c:pt idx="9">
                  <c:v>60.6365702719132</c:v>
                </c:pt>
                <c:pt idx="10">
                  <c:v>32.915176812385</c:v>
                </c:pt>
                <c:pt idx="11">
                  <c:v>74.1932886571736</c:v>
                </c:pt>
                <c:pt idx="12">
                  <c:v>105.875660565834</c:v>
                </c:pt>
                <c:pt idx="13">
                  <c:v>68.8316140402281</c:v>
                </c:pt>
              </c:numCache>
            </c:numRef>
          </c:yVal>
          <c:smooth val="0"/>
        </c:ser>
        <c:axId val="16161859"/>
        <c:axId val="51442241"/>
      </c:scatterChart>
      <c:valAx>
        <c:axId val="1616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241"/>
        <c:crossesAt val="0"/>
        <c:crossBetween val="midCat"/>
      </c:valAx>
      <c:valAx>
        <c:axId val="5144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 vs. BVC+BRC</a:t>
            </a:r>
          </a:p>
        </c:rich>
      </c:tx>
      <c:layout>
        <c:manualLayout>
          <c:xMode val="edge"/>
          <c:yMode val="edge"/>
          <c:x val="0.345975042818693"/>
          <c:y val="0.03985969387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493271348177"/>
          <c:y val="0.0990114795918367"/>
          <c:w val="0.834964521654025"/>
          <c:h val="0.8582589285714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23:$H$36</c:f>
              <c:numCache>
                <c:formatCode>General</c:formatCode>
                <c:ptCount val="14"/>
                <c:pt idx="0">
                  <c:v>7.97792580426714</c:v>
                </c:pt>
                <c:pt idx="1">
                  <c:v>15.6620923101644</c:v>
                </c:pt>
                <c:pt idx="2">
                  <c:v>13.972129162298</c:v>
                </c:pt>
                <c:pt idx="3">
                  <c:v>8.05902244383847</c:v>
                </c:pt>
                <c:pt idx="4">
                  <c:v>5.76329615632777</c:v>
                </c:pt>
                <c:pt idx="5">
                  <c:v>3.62269030088659</c:v>
                </c:pt>
                <c:pt idx="6">
                  <c:v>32.8863175259636</c:v>
                </c:pt>
                <c:pt idx="7">
                  <c:v>10.7913118819954</c:v>
                </c:pt>
                <c:pt idx="8">
                  <c:v>11.8367098111494</c:v>
                </c:pt>
                <c:pt idx="9">
                  <c:v>20.2583918578697</c:v>
                </c:pt>
                <c:pt idx="10">
                  <c:v>18.2100863622059</c:v>
                </c:pt>
                <c:pt idx="11">
                  <c:v>37.1912889393203</c:v>
                </c:pt>
                <c:pt idx="12">
                  <c:v>20.4052421678397</c:v>
                </c:pt>
                <c:pt idx="13">
                  <c:v>13.1088069982173</c:v>
                </c:pt>
              </c:numCache>
            </c:numRef>
          </c:xVal>
          <c:yVal>
            <c:numRef>
              <c:f>'BR ja BR-C ym.'!$T$23:$T$36</c:f>
              <c:numCache>
                <c:formatCode>General</c:formatCode>
                <c:ptCount val="14"/>
                <c:pt idx="0">
                  <c:v>68.4976423272884</c:v>
                </c:pt>
                <c:pt idx="1">
                  <c:v>25.9742061856331</c:v>
                </c:pt>
                <c:pt idx="2">
                  <c:v>70.3438292902321</c:v>
                </c:pt>
                <c:pt idx="3">
                  <c:v>15.1237624640818</c:v>
                </c:pt>
                <c:pt idx="4">
                  <c:v>4.75484685085686</c:v>
                </c:pt>
                <c:pt idx="5">
                  <c:v>107.507357099466</c:v>
                </c:pt>
                <c:pt idx="6">
                  <c:v>68.6666726595337</c:v>
                </c:pt>
                <c:pt idx="7">
                  <c:v>47.9204544704325</c:v>
                </c:pt>
                <c:pt idx="8">
                  <c:v>44.4396411029162</c:v>
                </c:pt>
                <c:pt idx="9">
                  <c:v>60.6365702719132</c:v>
                </c:pt>
                <c:pt idx="10">
                  <c:v>32.915176812385</c:v>
                </c:pt>
                <c:pt idx="11">
                  <c:v>74.1932886571736</c:v>
                </c:pt>
                <c:pt idx="12">
                  <c:v>105.875660565834</c:v>
                </c:pt>
                <c:pt idx="13">
                  <c:v>68.8316140402281</c:v>
                </c:pt>
              </c:numCache>
            </c:numRef>
          </c:yVal>
          <c:smooth val="0"/>
        </c:ser>
        <c:axId val="76854814"/>
        <c:axId val="42853904"/>
      </c:scatterChart>
      <c:valAx>
        <c:axId val="7685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904"/>
        <c:crossesAt val="0"/>
        <c:crossBetween val="midCat"/>
      </c:valAx>
      <c:valAx>
        <c:axId val="4285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C vs. BV+BRC</a:t>
            </a:r>
          </a:p>
        </c:rich>
      </c:tx>
      <c:layout>
        <c:manualLayout>
          <c:xMode val="edge"/>
          <c:yMode val="edge"/>
          <c:x val="0.344714059261066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35129862212"/>
          <c:y val="0.0986027310257225"/>
          <c:w val="0.835507864894525"/>
          <c:h val="0.858526516354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23:$D$36</c:f>
              <c:numCache>
                <c:formatCode>General</c:formatCode>
                <c:ptCount val="14"/>
                <c:pt idx="0">
                  <c:v>56.8086886441264</c:v>
                </c:pt>
                <c:pt idx="1">
                  <c:v>7.17431679490581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  <c:pt idx="5">
                  <c:v>101.242046283149</c:v>
                </c:pt>
                <c:pt idx="6">
                  <c:v>33.0788765492931</c:v>
                </c:pt>
                <c:pt idx="7">
                  <c:v>40.7264273711607</c:v>
                </c:pt>
                <c:pt idx="8">
                  <c:v>37.6707223085573</c:v>
                </c:pt>
                <c:pt idx="9">
                  <c:v>24.7987972052711</c:v>
                </c:pt>
                <c:pt idx="10">
                  <c:v>9.1929904357604</c:v>
                </c:pt>
                <c:pt idx="11">
                  <c:v>34.5424452614689</c:v>
                </c:pt>
                <c:pt idx="12">
                  <c:v>77.6920491730786</c:v>
                </c:pt>
                <c:pt idx="13">
                  <c:v>49.406966607285</c:v>
                </c:pt>
              </c:numCache>
            </c:numRef>
          </c:xVal>
          <c:yVal>
            <c:numRef>
              <c:f>'BR ja BR-C ym.'!$P$23:$P$36</c:f>
              <c:numCache>
                <c:formatCode>General</c:formatCode>
                <c:ptCount val="14"/>
                <c:pt idx="0">
                  <c:v>15.6642386353822</c:v>
                </c:pt>
                <c:pt idx="1">
                  <c:v>20.11993133693</c:v>
                </c:pt>
                <c:pt idx="2">
                  <c:v>16.8782896119039</c:v>
                </c:pt>
                <c:pt idx="3">
                  <c:v>8.24377661460802</c:v>
                </c:pt>
                <c:pt idx="4">
                  <c:v>2.93387627637077</c:v>
                </c:pt>
                <c:pt idx="5">
                  <c:v>11.1699429689058</c:v>
                </c:pt>
                <c:pt idx="6">
                  <c:v>39.3579005967155</c:v>
                </c:pt>
                <c:pt idx="7">
                  <c:v>14.6345759375389</c:v>
                </c:pt>
                <c:pt idx="8">
                  <c:v>14.8830326808262</c:v>
                </c:pt>
                <c:pt idx="9">
                  <c:v>37.5459437320958</c:v>
                </c:pt>
                <c:pt idx="10">
                  <c:v>24.8968822034828</c:v>
                </c:pt>
                <c:pt idx="11">
                  <c:v>44.980538022295</c:v>
                </c:pt>
                <c:pt idx="12">
                  <c:v>35.3738980672551</c:v>
                </c:pt>
                <c:pt idx="13">
                  <c:v>22.4423482251199</c:v>
                </c:pt>
              </c:numCache>
            </c:numRef>
          </c:yVal>
          <c:smooth val="0"/>
        </c:ser>
        <c:axId val="94122418"/>
        <c:axId val="85685156"/>
      </c:scatterChart>
      <c:valAx>
        <c:axId val="9412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156"/>
        <c:crossesAt val="0"/>
        <c:crossBetween val="midCat"/>
      </c:valAx>
      <c:valAx>
        <c:axId val="8568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C vs. BV+BR</a:t>
            </a:r>
          </a:p>
        </c:rich>
      </c:tx>
      <c:layout>
        <c:manualLayout>
          <c:xMode val="edge"/>
          <c:yMode val="edge"/>
          <c:x val="0.359946530562644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364685867056"/>
          <c:y val="0.0959432361561006"/>
          <c:w val="0.836067565925386"/>
          <c:h val="0.862409378374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23:$D$36</c:f>
              <c:numCache>
                <c:formatCode>General</c:formatCode>
                <c:ptCount val="14"/>
                <c:pt idx="0">
                  <c:v>56.8086886441264</c:v>
                </c:pt>
                <c:pt idx="1">
                  <c:v>7.17431679490581</c:v>
                </c:pt>
                <c:pt idx="2">
                  <c:v>57.4268784191841</c:v>
                </c:pt>
                <c:pt idx="3">
                  <c:v>12.6899897661373</c:v>
                </c:pt>
                <c:pt idx="4">
                  <c:v>2.22041971471528</c:v>
                </c:pt>
                <c:pt idx="5">
                  <c:v>101.242046283149</c:v>
                </c:pt>
                <c:pt idx="6">
                  <c:v>33.0788765492931</c:v>
                </c:pt>
                <c:pt idx="7">
                  <c:v>40.7264273711607</c:v>
                </c:pt>
                <c:pt idx="8">
                  <c:v>37.6707223085573</c:v>
                </c:pt>
                <c:pt idx="9">
                  <c:v>24.7987972052711</c:v>
                </c:pt>
                <c:pt idx="10">
                  <c:v>9.1929904357604</c:v>
                </c:pt>
                <c:pt idx="11">
                  <c:v>34.5424452614689</c:v>
                </c:pt>
                <c:pt idx="12">
                  <c:v>77.6920491730786</c:v>
                </c:pt>
                <c:pt idx="13">
                  <c:v>49.406966607285</c:v>
                </c:pt>
              </c:numCache>
            </c:numRef>
          </c:xVal>
          <c:yVal>
            <c:numRef>
              <c:f>'BR ja BR-C ym.'!$S$23:$S$36</c:f>
              <c:numCache>
                <c:formatCode>General</c:formatCode>
                <c:ptCount val="14"/>
                <c:pt idx="0">
                  <c:v>11.9532107564873</c:v>
                </c:pt>
                <c:pt idx="1">
                  <c:v>16.9821342563671</c:v>
                </c:pt>
                <c:pt idx="2">
                  <c:v>17.9334679031538</c:v>
                </c:pt>
                <c:pt idx="3">
                  <c:v>13.869026360502</c:v>
                </c:pt>
                <c:pt idx="4">
                  <c:v>6.16274529655696</c:v>
                </c:pt>
                <c:pt idx="5">
                  <c:v>8.52732245347514</c:v>
                </c:pt>
                <c:pt idx="6">
                  <c:v>36.6564220124384</c:v>
                </c:pt>
                <c:pt idx="7">
                  <c:v>18.2318607202625</c:v>
                </c:pt>
                <c:pt idx="8">
                  <c:v>19.9508236976167</c:v>
                </c:pt>
                <c:pt idx="9">
                  <c:v>21.9665625233234</c:v>
                </c:pt>
                <c:pt idx="10">
                  <c:v>19.3847821890641</c:v>
                </c:pt>
                <c:pt idx="11">
                  <c:v>42.5209835659106</c:v>
                </c:pt>
                <c:pt idx="12">
                  <c:v>27.5955288423397</c:v>
                </c:pt>
                <c:pt idx="13">
                  <c:v>16.126507790394</c:v>
                </c:pt>
              </c:numCache>
            </c:numRef>
          </c:yVal>
          <c:smooth val="0"/>
        </c:ser>
        <c:axId val="98166335"/>
        <c:axId val="46529452"/>
      </c:scatterChart>
      <c:valAx>
        <c:axId val="9816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452"/>
        <c:crossesAt val="0"/>
        <c:crossBetween val="midCat"/>
      </c:valAx>
      <c:valAx>
        <c:axId val="4652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C+BR vs. BV+BRC</a:t>
            </a:r>
          </a:p>
        </c:rich>
      </c:tx>
      <c:layout>
        <c:manualLayout>
          <c:xMode val="edge"/>
          <c:yMode val="edge"/>
          <c:x val="0.306527794598523"/>
          <c:y val="0.0384083576586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040329417464"/>
          <c:y val="0.0957136272852973"/>
          <c:w val="0.836502361632554"/>
          <c:h val="0.8631126133046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M$23:$M$36</c:f>
              <c:numCache>
                <c:formatCode>General</c:formatCode>
                <c:ptCount val="14"/>
                <c:pt idx="0">
                  <c:v>64.7866144483935</c:v>
                </c:pt>
                <c:pt idx="1">
                  <c:v>22.8364091050702</c:v>
                </c:pt>
                <c:pt idx="2">
                  <c:v>71.3990075814821</c:v>
                </c:pt>
                <c:pt idx="3">
                  <c:v>20.7490122099758</c:v>
                </c:pt>
                <c:pt idx="4">
                  <c:v>7.98371587104306</c:v>
                </c:pt>
                <c:pt idx="5">
                  <c:v>104.864736584035</c:v>
                </c:pt>
                <c:pt idx="6">
                  <c:v>65.9651940752567</c:v>
                </c:pt>
                <c:pt idx="7">
                  <c:v>51.5177392531561</c:v>
                </c:pt>
                <c:pt idx="8">
                  <c:v>49.5074321197067</c:v>
                </c:pt>
                <c:pt idx="9">
                  <c:v>45.0571890631407</c:v>
                </c:pt>
                <c:pt idx="10">
                  <c:v>27.4030767979663</c:v>
                </c:pt>
                <c:pt idx="11">
                  <c:v>71.7337342007891</c:v>
                </c:pt>
                <c:pt idx="12">
                  <c:v>98.0972913409183</c:v>
                </c:pt>
                <c:pt idx="13">
                  <c:v>62.5157736055023</c:v>
                </c:pt>
              </c:numCache>
            </c:numRef>
          </c:xVal>
          <c:yVal>
            <c:numRef>
              <c:f>'BR ja BR-C ym.'!$P$23:$P$36</c:f>
              <c:numCache>
                <c:formatCode>General</c:formatCode>
                <c:ptCount val="14"/>
                <c:pt idx="0">
                  <c:v>15.6642386353822</c:v>
                </c:pt>
                <c:pt idx="1">
                  <c:v>20.11993133693</c:v>
                </c:pt>
                <c:pt idx="2">
                  <c:v>16.8782896119039</c:v>
                </c:pt>
                <c:pt idx="3">
                  <c:v>8.24377661460802</c:v>
                </c:pt>
                <c:pt idx="4">
                  <c:v>2.93387627637077</c:v>
                </c:pt>
                <c:pt idx="5">
                  <c:v>11.1699429689058</c:v>
                </c:pt>
                <c:pt idx="6">
                  <c:v>39.3579005967155</c:v>
                </c:pt>
                <c:pt idx="7">
                  <c:v>14.6345759375389</c:v>
                </c:pt>
                <c:pt idx="8">
                  <c:v>14.8830326808262</c:v>
                </c:pt>
                <c:pt idx="9">
                  <c:v>37.5459437320958</c:v>
                </c:pt>
                <c:pt idx="10">
                  <c:v>24.8968822034828</c:v>
                </c:pt>
                <c:pt idx="11">
                  <c:v>44.980538022295</c:v>
                </c:pt>
                <c:pt idx="12">
                  <c:v>35.3738980672551</c:v>
                </c:pt>
                <c:pt idx="13">
                  <c:v>22.4423482251199</c:v>
                </c:pt>
              </c:numCache>
            </c:numRef>
          </c:yVal>
          <c:smooth val="0"/>
        </c:ser>
        <c:axId val="34724358"/>
        <c:axId val="72362117"/>
      </c:scatterChart>
      <c:valAx>
        <c:axId val="3472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117"/>
        <c:crossesAt val="0"/>
        <c:crossBetween val="midCat"/>
      </c:valAx>
      <c:valAx>
        <c:axId val="7236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+BR vs. BVC+BRC</a:t>
            </a:r>
          </a:p>
        </c:rich>
      </c:tx>
      <c:layout>
        <c:manualLayout>
          <c:xMode val="edge"/>
          <c:yMode val="edge"/>
          <c:x val="0.308788025108643"/>
          <c:y val="0.0381025248661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92515692902"/>
          <c:y val="0.0967100229533282"/>
          <c:w val="0.837155963302752"/>
          <c:h val="0.8622800306044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S$23:$S$36</c:f>
              <c:numCache>
                <c:formatCode>General</c:formatCode>
                <c:ptCount val="14"/>
                <c:pt idx="0">
                  <c:v>11.9532107564873</c:v>
                </c:pt>
                <c:pt idx="1">
                  <c:v>16.9821342563671</c:v>
                </c:pt>
                <c:pt idx="2">
                  <c:v>17.9334679031538</c:v>
                </c:pt>
                <c:pt idx="3">
                  <c:v>13.869026360502</c:v>
                </c:pt>
                <c:pt idx="4">
                  <c:v>6.16274529655696</c:v>
                </c:pt>
                <c:pt idx="5">
                  <c:v>8.52732245347514</c:v>
                </c:pt>
                <c:pt idx="6">
                  <c:v>36.6564220124384</c:v>
                </c:pt>
                <c:pt idx="7">
                  <c:v>18.2318607202625</c:v>
                </c:pt>
                <c:pt idx="8">
                  <c:v>19.9508236976167</c:v>
                </c:pt>
                <c:pt idx="9">
                  <c:v>21.9665625233234</c:v>
                </c:pt>
                <c:pt idx="10">
                  <c:v>19.3847821890641</c:v>
                </c:pt>
                <c:pt idx="11">
                  <c:v>42.5209835659106</c:v>
                </c:pt>
                <c:pt idx="12">
                  <c:v>27.5955288423397</c:v>
                </c:pt>
                <c:pt idx="13">
                  <c:v>16.126507790394</c:v>
                </c:pt>
              </c:numCache>
            </c:numRef>
          </c:xVal>
          <c:yVal>
            <c:numRef>
              <c:f>'BR ja BR-C ym.'!$T$23:$T$36</c:f>
              <c:numCache>
                <c:formatCode>General</c:formatCode>
                <c:ptCount val="14"/>
                <c:pt idx="0">
                  <c:v>68.4976423272884</c:v>
                </c:pt>
                <c:pt idx="1">
                  <c:v>25.9742061856331</c:v>
                </c:pt>
                <c:pt idx="2">
                  <c:v>70.3438292902321</c:v>
                </c:pt>
                <c:pt idx="3">
                  <c:v>15.1237624640818</c:v>
                </c:pt>
                <c:pt idx="4">
                  <c:v>4.75484685085686</c:v>
                </c:pt>
                <c:pt idx="5">
                  <c:v>107.507357099466</c:v>
                </c:pt>
                <c:pt idx="6">
                  <c:v>68.6666726595337</c:v>
                </c:pt>
                <c:pt idx="7">
                  <c:v>47.9204544704325</c:v>
                </c:pt>
                <c:pt idx="8">
                  <c:v>44.4396411029162</c:v>
                </c:pt>
                <c:pt idx="9">
                  <c:v>60.6365702719132</c:v>
                </c:pt>
                <c:pt idx="10">
                  <c:v>32.915176812385</c:v>
                </c:pt>
                <c:pt idx="11">
                  <c:v>74.1932886571736</c:v>
                </c:pt>
                <c:pt idx="12">
                  <c:v>105.875660565834</c:v>
                </c:pt>
                <c:pt idx="13">
                  <c:v>68.8316140402281</c:v>
                </c:pt>
              </c:numCache>
            </c:numRef>
          </c:yVal>
          <c:smooth val="0"/>
        </c:ser>
        <c:axId val="11550567"/>
        <c:axId val="20922028"/>
      </c:scatterChart>
      <c:valAx>
        <c:axId val="1155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028"/>
        <c:crossesAt val="0"/>
        <c:crossBetween val="midCat"/>
      </c:valAx>
      <c:valAx>
        <c:axId val="2092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C vs. BVC+BR</a:t>
            </a:r>
          </a:p>
        </c:rich>
      </c:tx>
      <c:layout>
        <c:manualLayout>
          <c:xMode val="edge"/>
          <c:yMode val="edge"/>
          <c:x val="0.346727622714148"/>
          <c:y val="0.037951531778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73243503369"/>
          <c:y val="0.0960219478737997"/>
          <c:w val="0.837584215591915"/>
          <c:h val="0.8629782045419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I$23:$I$36</c:f>
              <c:numCache>
                <c:formatCode>General</c:formatCode>
                <c:ptCount val="14"/>
                <c:pt idx="0">
                  <c:v>11.688953683162</c:v>
                </c:pt>
                <c:pt idx="1">
                  <c:v>18.7998893907273</c:v>
                </c:pt>
                <c:pt idx="2">
                  <c:v>12.916950871048</c:v>
                </c:pt>
                <c:pt idx="3">
                  <c:v>2.43377269794451</c:v>
                </c:pt>
                <c:pt idx="4">
                  <c:v>2.53442713614158</c:v>
                </c:pt>
                <c:pt idx="5">
                  <c:v>6.26531081631729</c:v>
                </c:pt>
                <c:pt idx="6">
                  <c:v>35.5877961102406</c:v>
                </c:pt>
                <c:pt idx="7">
                  <c:v>7.19402709927182</c:v>
                </c:pt>
                <c:pt idx="8">
                  <c:v>6.76891879435893</c:v>
                </c:pt>
                <c:pt idx="9">
                  <c:v>35.8377730666421</c:v>
                </c:pt>
                <c:pt idx="10">
                  <c:v>23.7221863766246</c:v>
                </c:pt>
                <c:pt idx="11">
                  <c:v>39.6508433957047</c:v>
                </c:pt>
                <c:pt idx="12">
                  <c:v>28.1836113927551</c:v>
                </c:pt>
                <c:pt idx="13">
                  <c:v>19.4246474329431</c:v>
                </c:pt>
              </c:numCache>
            </c:numRef>
          </c:xVal>
          <c:yVal>
            <c:numRef>
              <c:f>'BR ja BR-C ym.'!$M$23:$M$36</c:f>
              <c:numCache>
                <c:formatCode>General</c:formatCode>
                <c:ptCount val="14"/>
                <c:pt idx="0">
                  <c:v>64.7866144483935</c:v>
                </c:pt>
                <c:pt idx="1">
                  <c:v>22.8364091050702</c:v>
                </c:pt>
                <c:pt idx="2">
                  <c:v>71.3990075814821</c:v>
                </c:pt>
                <c:pt idx="3">
                  <c:v>20.7490122099758</c:v>
                </c:pt>
                <c:pt idx="4">
                  <c:v>7.98371587104306</c:v>
                </c:pt>
                <c:pt idx="5">
                  <c:v>104.864736584035</c:v>
                </c:pt>
                <c:pt idx="6">
                  <c:v>65.9651940752567</c:v>
                </c:pt>
                <c:pt idx="7">
                  <c:v>51.5177392531561</c:v>
                </c:pt>
                <c:pt idx="8">
                  <c:v>49.5074321197067</c:v>
                </c:pt>
                <c:pt idx="9">
                  <c:v>45.0571890631407</c:v>
                </c:pt>
                <c:pt idx="10">
                  <c:v>27.4030767979663</c:v>
                </c:pt>
                <c:pt idx="11">
                  <c:v>71.7337342007891</c:v>
                </c:pt>
                <c:pt idx="12">
                  <c:v>98.0972913409183</c:v>
                </c:pt>
                <c:pt idx="13">
                  <c:v>62.5157736055023</c:v>
                </c:pt>
              </c:numCache>
            </c:numRef>
          </c:yVal>
          <c:smooth val="0"/>
        </c:ser>
        <c:axId val="66778078"/>
        <c:axId val="16958084"/>
      </c:scatterChart>
      <c:valAx>
        <c:axId val="6677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084"/>
        <c:crossesAt val="0"/>
        <c:crossBetween val="midCat"/>
      </c:valAx>
      <c:valAx>
        <c:axId val="1695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</a:t>
            </a:r>
          </a:p>
        </c:rich>
      </c:tx>
      <c:layout>
        <c:manualLayout>
          <c:xMode val="edge"/>
          <c:yMode val="edge"/>
          <c:x val="0.383859223300971"/>
          <c:y val="0.0443771163785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73786407767"/>
          <c:y val="0.147745499910889"/>
          <c:w val="0.858616504854369"/>
          <c:h val="0.744608804134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V'!$C$2:$C$31</c:f>
              <c:numCache>
                <c:formatCode>General</c:formatCode>
                <c:ptCount val="30"/>
                <c:pt idx="0">
                  <c:v>9.81961891805791</c:v>
                </c:pt>
                <c:pt idx="1">
                  <c:v>12.4628376392149</c:v>
                </c:pt>
                <c:pt idx="2">
                  <c:v>15.2895752895753</c:v>
                </c:pt>
                <c:pt idx="3">
                  <c:v>14.7708451061011</c:v>
                </c:pt>
                <c:pt idx="4">
                  <c:v>12.8551422178581</c:v>
                </c:pt>
                <c:pt idx="5">
                  <c:v>8.34284029170936</c:v>
                </c:pt>
                <c:pt idx="6">
                  <c:v>10.6336585071851</c:v>
                </c:pt>
                <c:pt idx="7">
                  <c:v>11.8160403554239</c:v>
                </c:pt>
                <c:pt idx="8">
                  <c:v>11.3043497891477</c:v>
                </c:pt>
                <c:pt idx="9">
                  <c:v>11.7640253065314</c:v>
                </c:pt>
                <c:pt idx="10">
                  <c:v>11.1066503146983</c:v>
                </c:pt>
                <c:pt idx="11">
                  <c:v>13.3020177711959</c:v>
                </c:pt>
                <c:pt idx="12">
                  <c:v>15.8270589184057</c:v>
                </c:pt>
                <c:pt idx="13">
                  <c:v>12.9513435569672</c:v>
                </c:pt>
                <c:pt idx="14">
                  <c:v>18.4260326863067</c:v>
                </c:pt>
                <c:pt idx="15">
                  <c:v>31.9774727308974</c:v>
                </c:pt>
                <c:pt idx="16">
                  <c:v>62.4090750702354</c:v>
                </c:pt>
                <c:pt idx="17">
                  <c:v>45.6777977442862</c:v>
                </c:pt>
                <c:pt idx="18">
                  <c:v>32.9930789923664</c:v>
                </c:pt>
                <c:pt idx="19">
                  <c:v>26.0763744721928</c:v>
                </c:pt>
                <c:pt idx="20">
                  <c:v>56.9709852961556</c:v>
                </c:pt>
                <c:pt idx="21">
                  <c:v>36.0559343397577</c:v>
                </c:pt>
                <c:pt idx="22">
                  <c:v>32.1968016737337</c:v>
                </c:pt>
                <c:pt idx="23">
                  <c:v>42.0707396257252</c:v>
                </c:pt>
                <c:pt idx="24">
                  <c:v>41.5192716148015</c:v>
                </c:pt>
                <c:pt idx="25">
                  <c:v>35.061036777192</c:v>
                </c:pt>
                <c:pt idx="26">
                  <c:v>38.3080101239643</c:v>
                </c:pt>
                <c:pt idx="27">
                  <c:v>81.5584559551588</c:v>
                </c:pt>
                <c:pt idx="28">
                  <c:v>59.5552052097457</c:v>
                </c:pt>
                <c:pt idx="29">
                  <c:v>64.1354602179861</c:v>
                </c:pt>
              </c:numCache>
            </c:numRef>
          </c:xVal>
          <c:yVal>
            <c:numRef>
              <c:f>'HO-1 vs. BV'!$F$2:$F$31</c:f>
              <c:numCache>
                <c:formatCode>General</c:formatCode>
                <c:ptCount val="30"/>
                <c:pt idx="0">
                  <c:v>2.21496344688132</c:v>
                </c:pt>
                <c:pt idx="1">
                  <c:v>0.778600759872587</c:v>
                </c:pt>
                <c:pt idx="2">
                  <c:v>0.356593260811886</c:v>
                </c:pt>
                <c:pt idx="3">
                  <c:v>0.413599666451882</c:v>
                </c:pt>
                <c:pt idx="4">
                  <c:v>0.519930763496696</c:v>
                </c:pt>
                <c:pt idx="5">
                  <c:v>1.16578894740351</c:v>
                </c:pt>
                <c:pt idx="6">
                  <c:v>0.404344322063169</c:v>
                </c:pt>
                <c:pt idx="7">
                  <c:v>0.400257741727628</c:v>
                </c:pt>
                <c:pt idx="8">
                  <c:v>0</c:v>
                </c:pt>
                <c:pt idx="9">
                  <c:v>0.193862209250907</c:v>
                </c:pt>
                <c:pt idx="10">
                  <c:v>1.52096526898207</c:v>
                </c:pt>
                <c:pt idx="11">
                  <c:v>0.467897302068542</c:v>
                </c:pt>
                <c:pt idx="12">
                  <c:v>0.141909562976159</c:v>
                </c:pt>
                <c:pt idx="13">
                  <c:v>0.16192245006254</c:v>
                </c:pt>
                <c:pt idx="14">
                  <c:v>0.289883637190615</c:v>
                </c:pt>
                <c:pt idx="15">
                  <c:v>1.8580094660356</c:v>
                </c:pt>
                <c:pt idx="16">
                  <c:v>3.97528495222013</c:v>
                </c:pt>
                <c:pt idx="17">
                  <c:v>3.96133874085585</c:v>
                </c:pt>
                <c:pt idx="18">
                  <c:v>5.81000391666351</c:v>
                </c:pt>
                <c:pt idx="19">
                  <c:v>0.399449140229188</c:v>
                </c:pt>
                <c:pt idx="20">
                  <c:v>2.6881763437993</c:v>
                </c:pt>
                <c:pt idx="21">
                  <c:v>4.90463215258856</c:v>
                </c:pt>
                <c:pt idx="22">
                  <c:v>3.77010448647488</c:v>
                </c:pt>
                <c:pt idx="23">
                  <c:v>7.44054883826707</c:v>
                </c:pt>
                <c:pt idx="24">
                  <c:v>1.70817066545376</c:v>
                </c:pt>
                <c:pt idx="25">
                  <c:v>1.1746958268582</c:v>
                </c:pt>
                <c:pt idx="26">
                  <c:v>1.27849254494145</c:v>
                </c:pt>
                <c:pt idx="27">
                  <c:v>5.32969462659036</c:v>
                </c:pt>
                <c:pt idx="28">
                  <c:v>7.19028667449999</c:v>
                </c:pt>
                <c:pt idx="29">
                  <c:v>3.01770079217678</c:v>
                </c:pt>
              </c:numCache>
            </c:numRef>
          </c:yVal>
          <c:smooth val="0"/>
        </c:ser>
        <c:axId val="61522367"/>
        <c:axId val="37104236"/>
      </c:scatterChart>
      <c:valAx>
        <c:axId val="61522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236"/>
        <c:crossesAt val="0"/>
        <c:crossBetween val="midCat"/>
      </c:valAx>
      <c:valAx>
        <c:axId val="371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C</a:t>
            </a:r>
          </a:p>
        </c:rich>
      </c:tx>
      <c:layout>
        <c:manualLayout>
          <c:xMode val="edge"/>
          <c:yMode val="edge"/>
          <c:x val="0.369546724996962"/>
          <c:y val="0.0443419652358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1865354235"/>
          <c:y val="0.138169563675062"/>
          <c:w val="0.858792076801555"/>
          <c:h val="0.7547002483150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V'!$C$2:$C$31</c:f>
              <c:numCache>
                <c:formatCode>General</c:formatCode>
                <c:ptCount val="30"/>
                <c:pt idx="0">
                  <c:v>9.81961891805791</c:v>
                </c:pt>
                <c:pt idx="1">
                  <c:v>12.4628376392149</c:v>
                </c:pt>
                <c:pt idx="2">
                  <c:v>15.2895752895753</c:v>
                </c:pt>
                <c:pt idx="3">
                  <c:v>14.7708451061011</c:v>
                </c:pt>
                <c:pt idx="4">
                  <c:v>12.8551422178581</c:v>
                </c:pt>
                <c:pt idx="5">
                  <c:v>8.34284029170936</c:v>
                </c:pt>
                <c:pt idx="6">
                  <c:v>10.6336585071851</c:v>
                </c:pt>
                <c:pt idx="7">
                  <c:v>11.8160403554239</c:v>
                </c:pt>
                <c:pt idx="8">
                  <c:v>11.3043497891477</c:v>
                </c:pt>
                <c:pt idx="9">
                  <c:v>11.7640253065314</c:v>
                </c:pt>
                <c:pt idx="10">
                  <c:v>11.1066503146983</c:v>
                </c:pt>
                <c:pt idx="11">
                  <c:v>13.3020177711959</c:v>
                </c:pt>
                <c:pt idx="12">
                  <c:v>15.8270589184057</c:v>
                </c:pt>
                <c:pt idx="13">
                  <c:v>12.9513435569672</c:v>
                </c:pt>
                <c:pt idx="14">
                  <c:v>18.4260326863067</c:v>
                </c:pt>
                <c:pt idx="15">
                  <c:v>31.9774727308974</c:v>
                </c:pt>
                <c:pt idx="16">
                  <c:v>62.4090750702354</c:v>
                </c:pt>
                <c:pt idx="17">
                  <c:v>45.6777977442862</c:v>
                </c:pt>
                <c:pt idx="18">
                  <c:v>32.9930789923664</c:v>
                </c:pt>
                <c:pt idx="19">
                  <c:v>26.0763744721928</c:v>
                </c:pt>
                <c:pt idx="20">
                  <c:v>56.9709852961556</c:v>
                </c:pt>
                <c:pt idx="21">
                  <c:v>36.0559343397577</c:v>
                </c:pt>
                <c:pt idx="22">
                  <c:v>32.1968016737337</c:v>
                </c:pt>
                <c:pt idx="23">
                  <c:v>42.0707396257252</c:v>
                </c:pt>
                <c:pt idx="24">
                  <c:v>41.5192716148015</c:v>
                </c:pt>
                <c:pt idx="25">
                  <c:v>35.061036777192</c:v>
                </c:pt>
                <c:pt idx="26">
                  <c:v>38.3080101239643</c:v>
                </c:pt>
                <c:pt idx="27">
                  <c:v>81.5584559551588</c:v>
                </c:pt>
                <c:pt idx="28">
                  <c:v>59.5552052097457</c:v>
                </c:pt>
                <c:pt idx="29">
                  <c:v>64.1354602179861</c:v>
                </c:pt>
              </c:numCache>
            </c:numRef>
          </c:xVal>
          <c:yVal>
            <c:numRef>
              <c:f>'HO-1 vs. BV'!$G$2:$G$31</c:f>
              <c:numCache>
                <c:formatCode>General</c:formatCode>
                <c:ptCount val="30"/>
                <c:pt idx="0">
                  <c:v>0</c:v>
                </c:pt>
                <c:pt idx="1">
                  <c:v>2.11167824385002</c:v>
                </c:pt>
                <c:pt idx="2">
                  <c:v>0</c:v>
                </c:pt>
                <c:pt idx="3">
                  <c:v>0.147771923839846</c:v>
                </c:pt>
                <c:pt idx="4">
                  <c:v>0.99882500094758</c:v>
                </c:pt>
                <c:pt idx="5">
                  <c:v>0</c:v>
                </c:pt>
                <c:pt idx="6">
                  <c:v>0.393291629888322</c:v>
                </c:pt>
                <c:pt idx="7">
                  <c:v>1.12233887983424</c:v>
                </c:pt>
                <c:pt idx="8">
                  <c:v>0</c:v>
                </c:pt>
                <c:pt idx="9">
                  <c:v>0</c:v>
                </c:pt>
                <c:pt idx="10">
                  <c:v>5.78841410572629</c:v>
                </c:pt>
                <c:pt idx="11">
                  <c:v>1.45588517480907</c:v>
                </c:pt>
                <c:pt idx="12">
                  <c:v>0.491427560676698</c:v>
                </c:pt>
                <c:pt idx="13">
                  <c:v>0</c:v>
                </c:pt>
                <c:pt idx="14">
                  <c:v>0.44129426777344</c:v>
                </c:pt>
                <c:pt idx="15">
                  <c:v>18.326600448859</c:v>
                </c:pt>
                <c:pt idx="16">
                  <c:v>56.8086886441264</c:v>
                </c:pt>
                <c:pt idx="17">
                  <c:v>57.4268784191841</c:v>
                </c:pt>
                <c:pt idx="18">
                  <c:v>12.6899897661373</c:v>
                </c:pt>
                <c:pt idx="19">
                  <c:v>2.22041971471528</c:v>
                </c:pt>
                <c:pt idx="20">
                  <c:v>59.1974757238406</c:v>
                </c:pt>
                <c:pt idx="21">
                  <c:v>101.242046283149</c:v>
                </c:pt>
                <c:pt idx="22">
                  <c:v>33.0788765492931</c:v>
                </c:pt>
                <c:pt idx="23">
                  <c:v>40.7264273711607</c:v>
                </c:pt>
                <c:pt idx="24">
                  <c:v>24.7987972052711</c:v>
                </c:pt>
                <c:pt idx="25">
                  <c:v>9.1929904357604</c:v>
                </c:pt>
                <c:pt idx="26">
                  <c:v>11.6287358620536</c:v>
                </c:pt>
                <c:pt idx="27">
                  <c:v>34.5424452614689</c:v>
                </c:pt>
                <c:pt idx="28">
                  <c:v>77.6920491730786</c:v>
                </c:pt>
                <c:pt idx="29">
                  <c:v>49.406966607285</c:v>
                </c:pt>
              </c:numCache>
            </c:numRef>
          </c:yVal>
          <c:smooth val="0"/>
        </c:ser>
        <c:axId val="6802745"/>
        <c:axId val="24416304"/>
      </c:scatterChart>
      <c:valAx>
        <c:axId val="680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304"/>
        <c:crossesAt val="0"/>
        <c:crossBetween val="midCat"/>
      </c:valAx>
      <c:valAx>
        <c:axId val="2441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 ja BV-C'!$C$20:$C$26</c:f>
              <c:numCache>
                <c:formatCode>General</c:formatCode>
                <c:ptCount val="7"/>
                <c:pt idx="0">
                  <c:v>1.52096526898207</c:v>
                </c:pt>
                <c:pt idx="1">
                  <c:v>0.467897302068542</c:v>
                </c:pt>
                <c:pt idx="2">
                  <c:v>0.141909562976159</c:v>
                </c:pt>
                <c:pt idx="3">
                  <c:v>0.16192245006254</c:v>
                </c:pt>
                <c:pt idx="4">
                  <c:v>0.289883637190615</c:v>
                </c:pt>
                <c:pt idx="5">
                  <c:v>0.16252890118637</c:v>
                </c:pt>
                <c:pt idx="6">
                  <c:v>0.219535306826365</c:v>
                </c:pt>
              </c:numCache>
            </c:numRef>
          </c:xVal>
          <c:yVal>
            <c:numRef>
              <c:f>'BV ja BV-C'!$D$20:$D$26</c:f>
              <c:numCache>
                <c:formatCode>General</c:formatCode>
                <c:ptCount val="7"/>
                <c:pt idx="0">
                  <c:v>5.78841410572629</c:v>
                </c:pt>
                <c:pt idx="1">
                  <c:v>1.45588517480907</c:v>
                </c:pt>
                <c:pt idx="2">
                  <c:v>0.491427560676698</c:v>
                </c:pt>
                <c:pt idx="3">
                  <c:v>0</c:v>
                </c:pt>
                <c:pt idx="4">
                  <c:v>0.44129426777344</c:v>
                </c:pt>
                <c:pt idx="5">
                  <c:v>0.423707185182378</c:v>
                </c:pt>
                <c:pt idx="6">
                  <c:v>0</c:v>
                </c:pt>
              </c:numCache>
            </c:numRef>
          </c:yVal>
          <c:smooth val="0"/>
        </c:ser>
        <c:axId val="51811861"/>
        <c:axId val="23915211"/>
      </c:scatterChart>
      <c:valAx>
        <c:axId val="5181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211"/>
        <c:crossesAt val="0"/>
        <c:crossBetween val="midCat"/>
      </c:valAx>
      <c:valAx>
        <c:axId val="2391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+BV-C</a:t>
            </a:r>
          </a:p>
        </c:rich>
      </c:tx>
      <c:layout>
        <c:manualLayout>
          <c:xMode val="edge"/>
          <c:yMode val="edge"/>
          <c:x val="0.331491048900637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96984260483"/>
          <c:y val="0.128760088041086"/>
          <c:w val="0.830589931515079"/>
          <c:h val="0.719185619955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V'!$C$2:$C$31</c:f>
              <c:numCache>
                <c:formatCode>General</c:formatCode>
                <c:ptCount val="30"/>
                <c:pt idx="0">
                  <c:v>9.81961891805791</c:v>
                </c:pt>
                <c:pt idx="1">
                  <c:v>12.4628376392149</c:v>
                </c:pt>
                <c:pt idx="2">
                  <c:v>15.2895752895753</c:v>
                </c:pt>
                <c:pt idx="3">
                  <c:v>14.7708451061011</c:v>
                </c:pt>
                <c:pt idx="4">
                  <c:v>12.8551422178581</c:v>
                </c:pt>
                <c:pt idx="5">
                  <c:v>8.34284029170936</c:v>
                </c:pt>
                <c:pt idx="6">
                  <c:v>10.6336585071851</c:v>
                </c:pt>
                <c:pt idx="7">
                  <c:v>11.8160403554239</c:v>
                </c:pt>
                <c:pt idx="8">
                  <c:v>11.3043497891477</c:v>
                </c:pt>
                <c:pt idx="9">
                  <c:v>11.7640253065314</c:v>
                </c:pt>
                <c:pt idx="10">
                  <c:v>11.1066503146983</c:v>
                </c:pt>
                <c:pt idx="11">
                  <c:v>13.3020177711959</c:v>
                </c:pt>
                <c:pt idx="12">
                  <c:v>15.8270589184057</c:v>
                </c:pt>
                <c:pt idx="13">
                  <c:v>12.9513435569672</c:v>
                </c:pt>
                <c:pt idx="14">
                  <c:v>18.4260326863067</c:v>
                </c:pt>
                <c:pt idx="15">
                  <c:v>31.9774727308974</c:v>
                </c:pt>
                <c:pt idx="16">
                  <c:v>62.4090750702354</c:v>
                </c:pt>
                <c:pt idx="17">
                  <c:v>45.6777977442862</c:v>
                </c:pt>
                <c:pt idx="18">
                  <c:v>32.9930789923664</c:v>
                </c:pt>
                <c:pt idx="19">
                  <c:v>26.0763744721928</c:v>
                </c:pt>
                <c:pt idx="20">
                  <c:v>56.9709852961556</c:v>
                </c:pt>
                <c:pt idx="21">
                  <c:v>36.0559343397577</c:v>
                </c:pt>
                <c:pt idx="22">
                  <c:v>32.1968016737337</c:v>
                </c:pt>
                <c:pt idx="23">
                  <c:v>42.0707396257252</c:v>
                </c:pt>
                <c:pt idx="24">
                  <c:v>41.5192716148015</c:v>
                </c:pt>
                <c:pt idx="25">
                  <c:v>35.061036777192</c:v>
                </c:pt>
                <c:pt idx="26">
                  <c:v>38.3080101239643</c:v>
                </c:pt>
                <c:pt idx="27">
                  <c:v>81.5584559551588</c:v>
                </c:pt>
                <c:pt idx="28">
                  <c:v>59.5552052097457</c:v>
                </c:pt>
                <c:pt idx="29">
                  <c:v>64.1354602179861</c:v>
                </c:pt>
              </c:numCache>
            </c:numRef>
          </c:xVal>
          <c:yVal>
            <c:numRef>
              <c:f>'HO-1 vs. BV'!$H$2:$H$31</c:f>
              <c:numCache>
                <c:formatCode>General</c:formatCode>
                <c:ptCount val="30"/>
                <c:pt idx="0">
                  <c:v>2.21496344688132</c:v>
                </c:pt>
                <c:pt idx="1">
                  <c:v>2.89027900372261</c:v>
                </c:pt>
                <c:pt idx="2">
                  <c:v>0.356593260811886</c:v>
                </c:pt>
                <c:pt idx="3">
                  <c:v>0.561371590291728</c:v>
                </c:pt>
                <c:pt idx="4">
                  <c:v>1.51875576444428</c:v>
                </c:pt>
                <c:pt idx="5">
                  <c:v>1.16578894740351</c:v>
                </c:pt>
                <c:pt idx="6">
                  <c:v>0.797635951951491</c:v>
                </c:pt>
                <c:pt idx="7">
                  <c:v>1.52259662156186</c:v>
                </c:pt>
                <c:pt idx="8">
                  <c:v>0</c:v>
                </c:pt>
                <c:pt idx="9">
                  <c:v>0.193862209250907</c:v>
                </c:pt>
                <c:pt idx="10">
                  <c:v>7.30937937470835</c:v>
                </c:pt>
                <c:pt idx="11">
                  <c:v>1.92378247687761</c:v>
                </c:pt>
                <c:pt idx="12">
                  <c:v>0.633337123652857</c:v>
                </c:pt>
                <c:pt idx="13">
                  <c:v>0.16192245006254</c:v>
                </c:pt>
                <c:pt idx="14">
                  <c:v>0.731177904964055</c:v>
                </c:pt>
                <c:pt idx="15">
                  <c:v>20.1846099148946</c:v>
                </c:pt>
                <c:pt idx="16">
                  <c:v>60.7839735963465</c:v>
                </c:pt>
                <c:pt idx="17">
                  <c:v>61.3882171600399</c:v>
                </c:pt>
                <c:pt idx="18">
                  <c:v>18.4999936828008</c:v>
                </c:pt>
                <c:pt idx="19">
                  <c:v>2.61986885494447</c:v>
                </c:pt>
                <c:pt idx="20">
                  <c:v>61.8856520676399</c:v>
                </c:pt>
                <c:pt idx="21">
                  <c:v>106.146678435737</c:v>
                </c:pt>
                <c:pt idx="22">
                  <c:v>36.848981035768</c:v>
                </c:pt>
                <c:pt idx="23">
                  <c:v>48.1669762094278</c:v>
                </c:pt>
                <c:pt idx="24">
                  <c:v>26.5069678707248</c:v>
                </c:pt>
                <c:pt idx="25">
                  <c:v>10.3676862626186</c:v>
                </c:pt>
                <c:pt idx="26">
                  <c:v>12.9072284069951</c:v>
                </c:pt>
                <c:pt idx="27">
                  <c:v>39.8721398880592</c:v>
                </c:pt>
                <c:pt idx="28">
                  <c:v>84.8823358475786</c:v>
                </c:pt>
                <c:pt idx="29">
                  <c:v>52.4246673994618</c:v>
                </c:pt>
              </c:numCache>
            </c:numRef>
          </c:yVal>
          <c:smooth val="0"/>
        </c:ser>
        <c:axId val="79685513"/>
        <c:axId val="68154613"/>
      </c:scatterChart>
      <c:valAx>
        <c:axId val="7968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613"/>
        <c:crossesAt val="0"/>
        <c:crossBetween val="midCat"/>
      </c:valAx>
      <c:valAx>
        <c:axId val="6815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+BV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O-1 vs. BV supp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D$2:$D$25</c:f>
              <c:numCache>
                <c:formatCode>General</c:formatCode>
                <c:ptCount val="24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04344322063169</c:v>
                </c:pt>
                <c:pt idx="5">
                  <c:v>0.400257741727628</c:v>
                </c:pt>
                <c:pt idx="6">
                  <c:v>0</c:v>
                </c:pt>
                <c:pt idx="7">
                  <c:v>0.193862209250907</c:v>
                </c:pt>
                <c:pt idx="8">
                  <c:v>0.467897302068542</c:v>
                </c:pt>
                <c:pt idx="9">
                  <c:v>0.141909562976159</c:v>
                </c:pt>
                <c:pt idx="10">
                  <c:v>0.16192245006254</c:v>
                </c:pt>
                <c:pt idx="11">
                  <c:v>0.289883637190615</c:v>
                </c:pt>
                <c:pt idx="12">
                  <c:v>3.97528495222013</c:v>
                </c:pt>
                <c:pt idx="13">
                  <c:v>3.96133874085585</c:v>
                </c:pt>
                <c:pt idx="14">
                  <c:v>5.81000391666351</c:v>
                </c:pt>
                <c:pt idx="15">
                  <c:v>0.399449140229188</c:v>
                </c:pt>
                <c:pt idx="16">
                  <c:v>4.90463215258856</c:v>
                </c:pt>
                <c:pt idx="17">
                  <c:v>3.77010448647488</c:v>
                </c:pt>
                <c:pt idx="18">
                  <c:v>7.44054883826707</c:v>
                </c:pt>
                <c:pt idx="19">
                  <c:v>1.70817066545376</c:v>
                </c:pt>
                <c:pt idx="20">
                  <c:v>1.1746958268582</c:v>
                </c:pt>
                <c:pt idx="21">
                  <c:v>5.32969462659036</c:v>
                </c:pt>
                <c:pt idx="22">
                  <c:v>7.19028667449999</c:v>
                </c:pt>
                <c:pt idx="23">
                  <c:v>3.01770079217678</c:v>
                </c:pt>
              </c:numCache>
            </c:numRef>
          </c:yVal>
          <c:smooth val="0"/>
        </c:ser>
        <c:axId val="90247567"/>
        <c:axId val="63421941"/>
      </c:scatterChart>
      <c:valAx>
        <c:axId val="9024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941"/>
        <c:crossesAt val="0"/>
        <c:crossBetween val="midCat"/>
      </c:valAx>
      <c:valAx>
        <c:axId val="6342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O-1 v. BV-C supp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E$2:$E$25</c:f>
              <c:numCache>
                <c:formatCode>General</c:formatCode>
                <c:ptCount val="24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.393291629888322</c:v>
                </c:pt>
                <c:pt idx="5">
                  <c:v>1.12233887983424</c:v>
                </c:pt>
                <c:pt idx="6">
                  <c:v>0</c:v>
                </c:pt>
                <c:pt idx="7">
                  <c:v>0</c:v>
                </c:pt>
                <c:pt idx="8">
                  <c:v>1.45588517480907</c:v>
                </c:pt>
                <c:pt idx="9">
                  <c:v>0.491427560676698</c:v>
                </c:pt>
                <c:pt idx="10">
                  <c:v>0</c:v>
                </c:pt>
                <c:pt idx="11">
                  <c:v>0.44129426777344</c:v>
                </c:pt>
                <c:pt idx="12">
                  <c:v>56.8086886441264</c:v>
                </c:pt>
                <c:pt idx="13">
                  <c:v>57.4268784191841</c:v>
                </c:pt>
                <c:pt idx="14">
                  <c:v>12.6899897661373</c:v>
                </c:pt>
                <c:pt idx="15">
                  <c:v>2.22041971471528</c:v>
                </c:pt>
                <c:pt idx="16">
                  <c:v>101.242046283149</c:v>
                </c:pt>
                <c:pt idx="17">
                  <c:v>33.0788765492931</c:v>
                </c:pt>
                <c:pt idx="18">
                  <c:v>40.7264273711607</c:v>
                </c:pt>
                <c:pt idx="19">
                  <c:v>24.7987972052711</c:v>
                </c:pt>
                <c:pt idx="20">
                  <c:v>9.1929904357604</c:v>
                </c:pt>
                <c:pt idx="21">
                  <c:v>34.5424452614689</c:v>
                </c:pt>
                <c:pt idx="22">
                  <c:v>77.6920491730786</c:v>
                </c:pt>
                <c:pt idx="23">
                  <c:v>49.406966607285</c:v>
                </c:pt>
              </c:numCache>
            </c:numRef>
          </c:yVal>
          <c:smooth val="0"/>
        </c:ser>
        <c:axId val="62080620"/>
        <c:axId val="90429610"/>
      </c:scatterChart>
      <c:valAx>
        <c:axId val="6208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610"/>
        <c:crossesAt val="0"/>
        <c:crossBetween val="midCat"/>
      </c:valAx>
      <c:valAx>
        <c:axId val="9042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-C supp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-1 vs. vihreä pigmentti supp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F$2:$F$25</c:f>
              <c:numCache>
                <c:formatCode>General</c:formatCode>
                <c:ptCount val="24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797635951951491</c:v>
                </c:pt>
                <c:pt idx="5">
                  <c:v>1.52259662156186</c:v>
                </c:pt>
                <c:pt idx="6">
                  <c:v>0</c:v>
                </c:pt>
                <c:pt idx="7">
                  <c:v>0.193862209250907</c:v>
                </c:pt>
                <c:pt idx="8">
                  <c:v>1.92378247687761</c:v>
                </c:pt>
                <c:pt idx="9">
                  <c:v>0.633337123652857</c:v>
                </c:pt>
                <c:pt idx="10">
                  <c:v>0.16192245006254</c:v>
                </c:pt>
                <c:pt idx="11">
                  <c:v>0.731177904964055</c:v>
                </c:pt>
                <c:pt idx="12">
                  <c:v>60.7839735963465</c:v>
                </c:pt>
                <c:pt idx="13">
                  <c:v>61.3882171600399</c:v>
                </c:pt>
                <c:pt idx="14">
                  <c:v>18.4999936828008</c:v>
                </c:pt>
                <c:pt idx="15">
                  <c:v>2.61986885494447</c:v>
                </c:pt>
                <c:pt idx="16">
                  <c:v>106.146678435737</c:v>
                </c:pt>
                <c:pt idx="17">
                  <c:v>36.848981035768</c:v>
                </c:pt>
                <c:pt idx="18">
                  <c:v>48.1669762094278</c:v>
                </c:pt>
                <c:pt idx="19">
                  <c:v>26.5069678707248</c:v>
                </c:pt>
                <c:pt idx="20">
                  <c:v>10.3676862626186</c:v>
                </c:pt>
                <c:pt idx="21">
                  <c:v>39.8721398880592</c:v>
                </c:pt>
                <c:pt idx="22">
                  <c:v>84.8823358475786</c:v>
                </c:pt>
                <c:pt idx="23">
                  <c:v>52.4246673994618</c:v>
                </c:pt>
              </c:numCache>
            </c:numRef>
          </c:yVal>
          <c:smooth val="0"/>
        </c:ser>
        <c:axId val="73682870"/>
        <c:axId val="31998775"/>
      </c:scatterChart>
      <c:valAx>
        <c:axId val="7368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775"/>
        <c:crossesAt val="0"/>
        <c:crossBetween val="midCat"/>
      </c:valAx>
      <c:valAx>
        <c:axId val="3199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hreä pigment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0083490439"/>
          <c:y val="0.148091603053435"/>
          <c:w val="0.872609749528683"/>
          <c:h val="0.7656488549618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J$2:$J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4123909543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12514479344404</c:v>
                </c:pt>
                <c:pt idx="10">
                  <c:v>0</c:v>
                </c:pt>
                <c:pt idx="11">
                  <c:v>0.838786984975574</c:v>
                </c:pt>
                <c:pt idx="12">
                  <c:v>19.6668794874292</c:v>
                </c:pt>
                <c:pt idx="13">
                  <c:v>26.889080033346</c:v>
                </c:pt>
                <c:pt idx="14">
                  <c:v>10.492795141783</c:v>
                </c:pt>
                <c:pt idx="15">
                  <c:v>8.29772329246935</c:v>
                </c:pt>
                <c:pt idx="16">
                  <c:v>9.88800111720388</c:v>
                </c:pt>
                <c:pt idx="17">
                  <c:v>68.4741136362041</c:v>
                </c:pt>
                <c:pt idx="18">
                  <c:v>17.9853389812672</c:v>
                </c:pt>
                <c:pt idx="19">
                  <c:v>56.0961649245117</c:v>
                </c:pt>
                <c:pt idx="20">
                  <c:v>41.9322727388305</c:v>
                </c:pt>
                <c:pt idx="21">
                  <c:v>76.8421323350249</c:v>
                </c:pt>
                <c:pt idx="22">
                  <c:v>48.5888535605948</c:v>
                </c:pt>
                <c:pt idx="23">
                  <c:v>32.5334544311604</c:v>
                </c:pt>
              </c:numCache>
            </c:numRef>
          </c:yVal>
          <c:smooth val="0"/>
        </c:ser>
        <c:axId val="89908840"/>
        <c:axId val="68019151"/>
      </c:scatterChart>
      <c:valAx>
        <c:axId val="8990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19068138971182"/>
              <c:y val="0.846946564885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151"/>
        <c:crossesAt val="0"/>
        <c:crossBetween val="midCat"/>
      </c:valAx>
      <c:valAx>
        <c:axId val="6801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338001615943981"/>
              <c:y val="0.043129770992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+BVC+BR+BRC</a:t>
            </a:r>
          </a:p>
        </c:rich>
      </c:tx>
      <c:layout>
        <c:manualLayout>
          <c:xMode val="edge"/>
          <c:yMode val="edge"/>
          <c:x val="0.133671968988103"/>
          <c:y val="0.053027381411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35396337388"/>
          <c:y val="0.178750482067104"/>
          <c:w val="0.845074187942788"/>
          <c:h val="0.7342846124180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L$2:$L$25</c:f>
              <c:numCache>
                <c:formatCode>General</c:formatCode>
                <c:ptCount val="24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797635951951491</c:v>
                </c:pt>
                <c:pt idx="5">
                  <c:v>1.76672053110501</c:v>
                </c:pt>
                <c:pt idx="6">
                  <c:v>0</c:v>
                </c:pt>
                <c:pt idx="7">
                  <c:v>0.193862209250907</c:v>
                </c:pt>
                <c:pt idx="8">
                  <c:v>1.92378247687761</c:v>
                </c:pt>
                <c:pt idx="9">
                  <c:v>1.14585160299726</c:v>
                </c:pt>
                <c:pt idx="10">
                  <c:v>0.16192245006254</c:v>
                </c:pt>
                <c:pt idx="11">
                  <c:v>1.56996488993963</c:v>
                </c:pt>
                <c:pt idx="12">
                  <c:v>80.4508530837757</c:v>
                </c:pt>
                <c:pt idx="13">
                  <c:v>88.2772971933859</c:v>
                </c:pt>
                <c:pt idx="14">
                  <c:v>28.9927888245838</c:v>
                </c:pt>
                <c:pt idx="15">
                  <c:v>10.9175921474138</c:v>
                </c:pt>
                <c:pt idx="16">
                  <c:v>116.034679552941</c:v>
                </c:pt>
                <c:pt idx="17">
                  <c:v>105.323094671972</c:v>
                </c:pt>
                <c:pt idx="18">
                  <c:v>66.152315190695</c:v>
                </c:pt>
                <c:pt idx="19">
                  <c:v>82.6031327952366</c:v>
                </c:pt>
                <c:pt idx="20">
                  <c:v>52.2999590014491</c:v>
                </c:pt>
                <c:pt idx="21">
                  <c:v>116.714272223084</c:v>
                </c:pt>
                <c:pt idx="22">
                  <c:v>133.471189408173</c:v>
                </c:pt>
                <c:pt idx="23">
                  <c:v>84.9581218306222</c:v>
                </c:pt>
              </c:numCache>
            </c:numRef>
          </c:yVal>
          <c:smooth val="0"/>
        </c:ser>
        <c:axId val="81648658"/>
        <c:axId val="21165006"/>
      </c:scatterChart>
      <c:valAx>
        <c:axId val="8164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91110814062291"/>
              <c:y val="0.845352873119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006"/>
        <c:crossesAt val="0"/>
        <c:crossBetween val="midCat"/>
      </c:valAx>
      <c:valAx>
        <c:axId val="2116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+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R</a:t>
            </a:r>
          </a:p>
        </c:rich>
      </c:tx>
      <c:layout>
        <c:manualLayout>
          <c:xMode val="edge"/>
          <c:yMode val="edge"/>
          <c:x val="0.373614490402812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866450392"/>
          <c:y val="0.0899738121960344"/>
          <c:w val="0.846850500135172"/>
          <c:h val="0.8535353535353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H$2:$H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4123909543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12514479344404</c:v>
                </c:pt>
                <c:pt idx="10">
                  <c:v>0</c:v>
                </c:pt>
                <c:pt idx="11">
                  <c:v>0.838786984975574</c:v>
                </c:pt>
                <c:pt idx="12">
                  <c:v>7.97792580426714</c:v>
                </c:pt>
                <c:pt idx="13">
                  <c:v>13.972129162298</c:v>
                </c:pt>
                <c:pt idx="14">
                  <c:v>8.05902244383847</c:v>
                </c:pt>
                <c:pt idx="15">
                  <c:v>5.76329615632777</c:v>
                </c:pt>
                <c:pt idx="16">
                  <c:v>3.62269030088659</c:v>
                </c:pt>
                <c:pt idx="17">
                  <c:v>32.8863175259636</c:v>
                </c:pt>
                <c:pt idx="18">
                  <c:v>10.7913118819954</c:v>
                </c:pt>
                <c:pt idx="19">
                  <c:v>20.2583918578697</c:v>
                </c:pt>
                <c:pt idx="20">
                  <c:v>18.2100863622059</c:v>
                </c:pt>
                <c:pt idx="21">
                  <c:v>37.1912889393203</c:v>
                </c:pt>
                <c:pt idx="22">
                  <c:v>20.4052421678397</c:v>
                </c:pt>
                <c:pt idx="23">
                  <c:v>13.1088069982173</c:v>
                </c:pt>
              </c:numCache>
            </c:numRef>
          </c:yVal>
          <c:smooth val="0"/>
        </c:ser>
        <c:axId val="63094714"/>
        <c:axId val="28172944"/>
      </c:scatterChart>
      <c:valAx>
        <c:axId val="6309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24168694241687"/>
              <c:y val="0.845304900860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944"/>
        <c:crossesAt val="0"/>
        <c:crossBetween val="midCat"/>
      </c:valAx>
      <c:valAx>
        <c:axId val="2817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layout>
            <c:manualLayout>
              <c:xMode val="edge"/>
              <c:yMode val="edge"/>
              <c:x val="0.0339280886726142"/>
              <c:y val="0.277590722035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R-C</a:t>
            </a:r>
          </a:p>
        </c:rich>
      </c:tx>
      <c:layout>
        <c:manualLayout>
          <c:xMode val="edge"/>
          <c:yMode val="edge"/>
          <c:x val="0.34734693877551"/>
          <c:y val="0.0469924812030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4285714286"/>
          <c:y val="0.150751879699248"/>
          <c:w val="0.875102040816327"/>
          <c:h val="0.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I$2:$I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1.688953683162</c:v>
                </c:pt>
                <c:pt idx="13">
                  <c:v>12.916950871048</c:v>
                </c:pt>
                <c:pt idx="14">
                  <c:v>2.43377269794451</c:v>
                </c:pt>
                <c:pt idx="15">
                  <c:v>2.53442713614158</c:v>
                </c:pt>
                <c:pt idx="16">
                  <c:v>6.26531081631729</c:v>
                </c:pt>
                <c:pt idx="17">
                  <c:v>35.5877961102406</c:v>
                </c:pt>
                <c:pt idx="18">
                  <c:v>7.19402709927182</c:v>
                </c:pt>
                <c:pt idx="19">
                  <c:v>35.8377730666421</c:v>
                </c:pt>
                <c:pt idx="20">
                  <c:v>23.7221863766246</c:v>
                </c:pt>
                <c:pt idx="21">
                  <c:v>39.6508433957047</c:v>
                </c:pt>
                <c:pt idx="22">
                  <c:v>28.1836113927551</c:v>
                </c:pt>
                <c:pt idx="23">
                  <c:v>19.4246474329431</c:v>
                </c:pt>
              </c:numCache>
            </c:numRef>
          </c:yVal>
          <c:smooth val="0"/>
        </c:ser>
        <c:axId val="84083988"/>
        <c:axId val="93339696"/>
      </c:scatterChart>
      <c:valAx>
        <c:axId val="8408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7469387755102"/>
              <c:y val="0.844736842105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696"/>
        <c:crossesAt val="0"/>
        <c:crossBetween val="midCat"/>
      </c:valAx>
      <c:valAx>
        <c:axId val="9333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layout>
            <c:manualLayout>
              <c:xMode val="edge"/>
              <c:yMode val="edge"/>
              <c:x val="0.0341496598639456"/>
              <c:y val="0.256954887218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+BVC+BR</a:t>
            </a:r>
          </a:p>
        </c:rich>
      </c:tx>
      <c:layout>
        <c:manualLayout>
          <c:xMode val="edge"/>
          <c:yMode val="edge"/>
          <c:x val="0.140762061403509"/>
          <c:y val="0.072839984502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282894736842"/>
          <c:y val="0.237892289810151"/>
          <c:w val="0.866776315789474"/>
          <c:h val="0.694110809763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K$2:$K$25</c:f>
              <c:numCache>
                <c:formatCode>General</c:formatCode>
                <c:ptCount val="24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797635951951491</c:v>
                </c:pt>
                <c:pt idx="5">
                  <c:v>1.76672053110501</c:v>
                </c:pt>
                <c:pt idx="6">
                  <c:v>0</c:v>
                </c:pt>
                <c:pt idx="7">
                  <c:v>0.193862209250907</c:v>
                </c:pt>
                <c:pt idx="8">
                  <c:v>1.92378247687761</c:v>
                </c:pt>
                <c:pt idx="9">
                  <c:v>1.14585160299726</c:v>
                </c:pt>
                <c:pt idx="10">
                  <c:v>0.16192245006254</c:v>
                </c:pt>
                <c:pt idx="11">
                  <c:v>1.56996488993963</c:v>
                </c:pt>
                <c:pt idx="12">
                  <c:v>68.7618994006136</c:v>
                </c:pt>
                <c:pt idx="13">
                  <c:v>75.3603463223379</c:v>
                </c:pt>
                <c:pt idx="14">
                  <c:v>26.5590161266393</c:v>
                </c:pt>
                <c:pt idx="15">
                  <c:v>8.38316501127225</c:v>
                </c:pt>
                <c:pt idx="16">
                  <c:v>109.769368736624</c:v>
                </c:pt>
                <c:pt idx="17">
                  <c:v>69.7352985617315</c:v>
                </c:pt>
                <c:pt idx="18">
                  <c:v>58.9582880914232</c:v>
                </c:pt>
                <c:pt idx="19">
                  <c:v>46.7653597285945</c:v>
                </c:pt>
                <c:pt idx="20">
                  <c:v>28.5777726248245</c:v>
                </c:pt>
                <c:pt idx="21">
                  <c:v>77.0634288273795</c:v>
                </c:pt>
                <c:pt idx="22">
                  <c:v>105.287578015418</c:v>
                </c:pt>
                <c:pt idx="23">
                  <c:v>65.533474397679</c:v>
                </c:pt>
              </c:numCache>
            </c:numRef>
          </c:yVal>
          <c:smooth val="0"/>
        </c:ser>
        <c:axId val="89982328"/>
        <c:axId val="72441363"/>
      </c:scatterChart>
      <c:valAx>
        <c:axId val="89982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52439692982456"/>
              <c:y val="0.8399845021309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363"/>
        <c:crossesAt val="0"/>
        <c:crossBetween val="midCat"/>
      </c:valAx>
      <c:valAx>
        <c:axId val="7244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V+BVC+BR</a:t>
                </a:r>
              </a:p>
            </c:rich>
          </c:tx>
          <c:layout>
            <c:manualLayout>
              <c:xMode val="edge"/>
              <c:yMode val="edge"/>
              <c:x val="0.0344024122807018"/>
              <c:y val="-0.104416892677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328"/>
        <c:crossesAt val="0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+BR</a:t>
            </a:r>
          </a:p>
        </c:rich>
      </c:tx>
      <c:layout>
        <c:manualLayout>
          <c:xMode val="edge"/>
          <c:yMode val="edge"/>
          <c:x val="0.29210236653825"/>
          <c:y val="0.072882341539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856356631811"/>
          <c:y val="0.179685985656135"/>
          <c:w val="0.869977985690699"/>
          <c:h val="0.7573173095561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M$2:$M$25</c:f>
              <c:numCache>
                <c:formatCode>General</c:formatCode>
                <c:ptCount val="24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04344322063169</c:v>
                </c:pt>
                <c:pt idx="5">
                  <c:v>0.644381651270777</c:v>
                </c:pt>
                <c:pt idx="6">
                  <c:v>0</c:v>
                </c:pt>
                <c:pt idx="7">
                  <c:v>0.193862209250907</c:v>
                </c:pt>
                <c:pt idx="8">
                  <c:v>0.467897302068542</c:v>
                </c:pt>
                <c:pt idx="9">
                  <c:v>0.654424042320563</c:v>
                </c:pt>
                <c:pt idx="10">
                  <c:v>0.16192245006254</c:v>
                </c:pt>
                <c:pt idx="11">
                  <c:v>1.12867062216619</c:v>
                </c:pt>
                <c:pt idx="12">
                  <c:v>11.9532107564873</c:v>
                </c:pt>
                <c:pt idx="13">
                  <c:v>17.9334679031538</c:v>
                </c:pt>
                <c:pt idx="14">
                  <c:v>13.869026360502</c:v>
                </c:pt>
                <c:pt idx="15">
                  <c:v>6.16274529655696</c:v>
                </c:pt>
                <c:pt idx="16">
                  <c:v>8.52732245347514</c:v>
                </c:pt>
                <c:pt idx="17">
                  <c:v>36.6564220124384</c:v>
                </c:pt>
                <c:pt idx="18">
                  <c:v>18.2318607202625</c:v>
                </c:pt>
                <c:pt idx="19">
                  <c:v>21.9665625233234</c:v>
                </c:pt>
                <c:pt idx="20">
                  <c:v>19.3847821890641</c:v>
                </c:pt>
                <c:pt idx="21">
                  <c:v>42.5209835659106</c:v>
                </c:pt>
                <c:pt idx="22">
                  <c:v>27.5955288423397</c:v>
                </c:pt>
                <c:pt idx="23">
                  <c:v>16.126507790394</c:v>
                </c:pt>
              </c:numCache>
            </c:numRef>
          </c:yVal>
          <c:smooth val="0"/>
        </c:ser>
        <c:axId val="43302709"/>
        <c:axId val="71081068"/>
      </c:scatterChart>
      <c:valAx>
        <c:axId val="43302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435608145294441"/>
              <c:y val="0.83989145183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068"/>
        <c:crossesAt val="0"/>
        <c:crossBetween val="midCat"/>
      </c:valAx>
      <c:valAx>
        <c:axId val="7108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V+BR</a:t>
                </a:r>
              </a:p>
            </c:rich>
          </c:tx>
          <c:layout>
            <c:manualLayout>
              <c:xMode val="edge"/>
              <c:yMode val="edge"/>
              <c:x val="0.0343973582828839"/>
              <c:y val="0.104089939910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709"/>
        <c:crossesAt val="0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</a:t>
            </a:r>
          </a:p>
        </c:rich>
      </c:tx>
      <c:layout>
        <c:manualLayout>
          <c:xMode val="edge"/>
          <c:yMode val="edge"/>
          <c:x val="0.406920501054198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417834552896"/>
          <c:y val="0.113737900223381"/>
          <c:w val="0.829219893339948"/>
          <c:h val="0.8350707371556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H$2:$H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7.97792580426714</c:v>
                </c:pt>
                <c:pt idx="22">
                  <c:v>15.6620923101644</c:v>
                </c:pt>
                <c:pt idx="23">
                  <c:v>13.972129162298</c:v>
                </c:pt>
                <c:pt idx="24">
                  <c:v>8.05902244383847</c:v>
                </c:pt>
                <c:pt idx="25">
                  <c:v>5.76329615632777</c:v>
                </c:pt>
                <c:pt idx="26">
                  <c:v>3.62269030088659</c:v>
                </c:pt>
                <c:pt idx="27">
                  <c:v>32.8863175259636</c:v>
                </c:pt>
                <c:pt idx="28">
                  <c:v>10.7913118819954</c:v>
                </c:pt>
                <c:pt idx="29">
                  <c:v>11.8367098111494</c:v>
                </c:pt>
                <c:pt idx="30">
                  <c:v>20.2583918578697</c:v>
                </c:pt>
                <c:pt idx="31">
                  <c:v>18.2100863622059</c:v>
                </c:pt>
                <c:pt idx="32">
                  <c:v>37.1912889393203</c:v>
                </c:pt>
                <c:pt idx="33">
                  <c:v>20.4052421678397</c:v>
                </c:pt>
                <c:pt idx="34">
                  <c:v>13.1088069982173</c:v>
                </c:pt>
              </c:numCache>
            </c:numRef>
          </c:yVal>
          <c:smooth val="0"/>
        </c:ser>
        <c:axId val="45483810"/>
        <c:axId val="43204028"/>
      </c:scatterChart>
      <c:valAx>
        <c:axId val="45483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028"/>
        <c:crossesAt val="0"/>
        <c:crossBetween val="midCat"/>
      </c:valAx>
      <c:valAx>
        <c:axId val="4320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HO-1 vs. BV+BR+BRC</a:t>
            </a:r>
          </a:p>
        </c:rich>
      </c:tx>
      <c:layout>
        <c:manualLayout>
          <c:xMode val="edge"/>
          <c:yMode val="edge"/>
          <c:x val="0.303516512902794"/>
          <c:y val="0.054412346656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682979007889"/>
          <c:y val="0.160269093787099"/>
          <c:w val="0.81521593795962"/>
          <c:h val="0.7653343886030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2:$C$25</c:f>
              <c:numCache>
                <c:formatCode>General</c:formatCode>
                <c:ptCount val="24"/>
                <c:pt idx="0">
                  <c:v>12.4628376392149</c:v>
                </c:pt>
                <c:pt idx="1">
                  <c:v>15.2895752895753</c:v>
                </c:pt>
                <c:pt idx="2">
                  <c:v>14.7708451061011</c:v>
                </c:pt>
                <c:pt idx="3">
                  <c:v>12.8551422178581</c:v>
                </c:pt>
                <c:pt idx="4">
                  <c:v>10.6336585071851</c:v>
                </c:pt>
                <c:pt idx="5">
                  <c:v>11.8160403554239</c:v>
                </c:pt>
                <c:pt idx="6">
                  <c:v>11.3043497891477</c:v>
                </c:pt>
                <c:pt idx="7">
                  <c:v>11.7640253065314</c:v>
                </c:pt>
                <c:pt idx="8">
                  <c:v>13.3020177711959</c:v>
                </c:pt>
                <c:pt idx="9">
                  <c:v>15.8270589184057</c:v>
                </c:pt>
                <c:pt idx="10">
                  <c:v>12.9513435569672</c:v>
                </c:pt>
                <c:pt idx="11">
                  <c:v>18.4260326863067</c:v>
                </c:pt>
                <c:pt idx="12">
                  <c:v>62.4090750702354</c:v>
                </c:pt>
                <c:pt idx="13">
                  <c:v>45.6777977442862</c:v>
                </c:pt>
                <c:pt idx="14">
                  <c:v>32.9930789923664</c:v>
                </c:pt>
                <c:pt idx="15">
                  <c:v>26.0763744721928</c:v>
                </c:pt>
                <c:pt idx="16">
                  <c:v>36.0559343397577</c:v>
                </c:pt>
                <c:pt idx="17">
                  <c:v>32.1968016737337</c:v>
                </c:pt>
                <c:pt idx="18">
                  <c:v>42.0707396257252</c:v>
                </c:pt>
                <c:pt idx="19">
                  <c:v>41.5192716148015</c:v>
                </c:pt>
                <c:pt idx="20">
                  <c:v>35.061036777192</c:v>
                </c:pt>
                <c:pt idx="21">
                  <c:v>81.5584559551588</c:v>
                </c:pt>
                <c:pt idx="22">
                  <c:v>59.5552052097457</c:v>
                </c:pt>
                <c:pt idx="23">
                  <c:v>64.1354602179861</c:v>
                </c:pt>
              </c:numCache>
            </c:numRef>
          </c:xVal>
          <c:yVal>
            <c:numRef>
              <c:f>'HO-1 vs. BR ym.'!$O$2:$O$25</c:f>
              <c:numCache>
                <c:formatCode>General</c:formatCode>
                <c:ptCount val="24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.393291629888322</c:v>
                </c:pt>
                <c:pt idx="5">
                  <c:v>1.36646278937739</c:v>
                </c:pt>
                <c:pt idx="6">
                  <c:v>0</c:v>
                </c:pt>
                <c:pt idx="7">
                  <c:v>0</c:v>
                </c:pt>
                <c:pt idx="8">
                  <c:v>1.45588517480907</c:v>
                </c:pt>
                <c:pt idx="9">
                  <c:v>1.0039420400211</c:v>
                </c:pt>
                <c:pt idx="10">
                  <c:v>0</c:v>
                </c:pt>
                <c:pt idx="11">
                  <c:v>1.28008125274901</c:v>
                </c:pt>
                <c:pt idx="12">
                  <c:v>76.4755681315555</c:v>
                </c:pt>
                <c:pt idx="13">
                  <c:v>84.3159584525301</c:v>
                </c:pt>
                <c:pt idx="14">
                  <c:v>23.1827849079203</c:v>
                </c:pt>
                <c:pt idx="15">
                  <c:v>10.5181430071846</c:v>
                </c:pt>
                <c:pt idx="16">
                  <c:v>111.130047400352</c:v>
                </c:pt>
                <c:pt idx="17">
                  <c:v>101.552990185497</c:v>
                </c:pt>
                <c:pt idx="18">
                  <c:v>58.711766352428</c:v>
                </c:pt>
                <c:pt idx="19">
                  <c:v>80.8949621297828</c:v>
                </c:pt>
                <c:pt idx="20">
                  <c:v>51.1252631745909</c:v>
                </c:pt>
                <c:pt idx="21">
                  <c:v>111.384577596494</c:v>
                </c:pt>
                <c:pt idx="22">
                  <c:v>126.280902733673</c:v>
                </c:pt>
                <c:pt idx="23">
                  <c:v>81.9404210384454</c:v>
                </c:pt>
              </c:numCache>
            </c:numRef>
          </c:yVal>
          <c:smooth val="0"/>
        </c:ser>
        <c:axId val="33512592"/>
        <c:axId val="41817395"/>
      </c:scatterChart>
      <c:valAx>
        <c:axId val="3351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layout>
            <c:manualLayout>
              <c:xMode val="edge"/>
              <c:yMode val="edge"/>
              <c:x val="0.509292686187993"/>
              <c:y val="0.846458250890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395"/>
        <c:crossesAt val="0"/>
        <c:crossBetween val="midCat"/>
      </c:valAx>
      <c:valAx>
        <c:axId val="4181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R+BRC</a:t>
                </a:r>
              </a:p>
            </c:rich>
          </c:tx>
          <c:layout>
            <c:manualLayout>
              <c:xMode val="edge"/>
              <c:yMode val="edge"/>
              <c:x val="0.0369033293221019"/>
              <c:y val="-0.0595567867036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592"/>
        <c:crossesAt val="0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HO-1 vs. BV+BVC+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R ym.'!$C$14:$C$25</c:f>
              <c:numCache>
                <c:formatCode>General</c:formatCode>
                <c:ptCount val="12"/>
                <c:pt idx="0">
                  <c:v>62.4090750702354</c:v>
                </c:pt>
                <c:pt idx="1">
                  <c:v>45.6777977442862</c:v>
                </c:pt>
                <c:pt idx="2">
                  <c:v>32.9930789923664</c:v>
                </c:pt>
                <c:pt idx="3">
                  <c:v>26.0763744721928</c:v>
                </c:pt>
                <c:pt idx="4">
                  <c:v>36.0559343397577</c:v>
                </c:pt>
                <c:pt idx="5">
                  <c:v>32.1968016737337</c:v>
                </c:pt>
                <c:pt idx="6">
                  <c:v>42.0707396257252</c:v>
                </c:pt>
                <c:pt idx="7">
                  <c:v>41.5192716148015</c:v>
                </c:pt>
                <c:pt idx="8">
                  <c:v>35.061036777192</c:v>
                </c:pt>
                <c:pt idx="9">
                  <c:v>81.5584559551588</c:v>
                </c:pt>
                <c:pt idx="10">
                  <c:v>59.5552052097457</c:v>
                </c:pt>
                <c:pt idx="11">
                  <c:v>64.1354602179861</c:v>
                </c:pt>
              </c:numCache>
            </c:numRef>
          </c:xVal>
          <c:yVal>
            <c:numRef>
              <c:f>'HO-1 vs. BR ym.'!$K$14:$K$25</c:f>
              <c:numCache>
                <c:formatCode>General</c:formatCode>
                <c:ptCount val="12"/>
                <c:pt idx="0">
                  <c:v>68.7618994006136</c:v>
                </c:pt>
                <c:pt idx="1">
                  <c:v>75.3603463223379</c:v>
                </c:pt>
                <c:pt idx="2">
                  <c:v>26.5590161266393</c:v>
                </c:pt>
                <c:pt idx="3">
                  <c:v>8.38316501127225</c:v>
                </c:pt>
                <c:pt idx="4">
                  <c:v>109.769368736624</c:v>
                </c:pt>
                <c:pt idx="5">
                  <c:v>69.7352985617315</c:v>
                </c:pt>
                <c:pt idx="6">
                  <c:v>58.9582880914232</c:v>
                </c:pt>
                <c:pt idx="7">
                  <c:v>46.7653597285945</c:v>
                </c:pt>
                <c:pt idx="8">
                  <c:v>28.5777726248245</c:v>
                </c:pt>
                <c:pt idx="9">
                  <c:v>77.0634288273795</c:v>
                </c:pt>
                <c:pt idx="10">
                  <c:v>105.287578015418</c:v>
                </c:pt>
                <c:pt idx="11">
                  <c:v>65.533474397679</c:v>
                </c:pt>
              </c:numCache>
            </c:numRef>
          </c:yVal>
          <c:smooth val="0"/>
        </c:ser>
        <c:axId val="86571294"/>
        <c:axId val="71659105"/>
      </c:scatterChart>
      <c:valAx>
        <c:axId val="8657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105"/>
        <c:crossesAt val="0"/>
        <c:crossBetween val="midCat"/>
      </c:valAx>
      <c:valAx>
        <c:axId val="7165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V+BVC+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2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</a:t>
            </a:r>
          </a:p>
        </c:rich>
      </c:tx>
      <c:layout>
        <c:manualLayout>
          <c:xMode val="edge"/>
          <c:yMode val="edge"/>
          <c:x val="0.387837994661715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64453986306"/>
          <c:y val="0.149553961868113"/>
          <c:w val="0.852732969711036"/>
          <c:h val="0.7446213048801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:$C$31</c:f>
              <c:numCache>
                <c:formatCode>General</c:formatCode>
                <c:ptCount val="30"/>
                <c:pt idx="0">
                  <c:v>0.103829911169361</c:v>
                </c:pt>
                <c:pt idx="1">
                  <c:v>0.079936751201119</c:v>
                </c:pt>
                <c:pt idx="2">
                  <c:v>0.113036272072417</c:v>
                </c:pt>
                <c:pt idx="3">
                  <c:v>0.0970645792563601</c:v>
                </c:pt>
                <c:pt idx="4">
                  <c:v>0.0864435864435865</c:v>
                </c:pt>
                <c:pt idx="5">
                  <c:v>0.0879101574753749</c:v>
                </c:pt>
                <c:pt idx="6">
                  <c:v>0.0876488095238095</c:v>
                </c:pt>
                <c:pt idx="7">
                  <c:v>0.0865079365079365</c:v>
                </c:pt>
                <c:pt idx="8">
                  <c:v>0.100524558893658</c:v>
                </c:pt>
                <c:pt idx="9">
                  <c:v>0.101201722254354</c:v>
                </c:pt>
                <c:pt idx="10">
                  <c:v>0.106431510875955</c:v>
                </c:pt>
                <c:pt idx="11">
                  <c:v>0.094254415381176</c:v>
                </c:pt>
                <c:pt idx="12">
                  <c:v>0.110258671369782</c:v>
                </c:pt>
                <c:pt idx="13">
                  <c:v>0.111097001763668</c:v>
                </c:pt>
                <c:pt idx="14">
                  <c:v>0.113267445342917</c:v>
                </c:pt>
                <c:pt idx="15">
                  <c:v>0.125486934220559</c:v>
                </c:pt>
                <c:pt idx="16">
                  <c:v>0.113898960599468</c:v>
                </c:pt>
                <c:pt idx="17">
                  <c:v>0.164407096171802</c:v>
                </c:pt>
                <c:pt idx="18">
                  <c:v>0.12583918813427</c:v>
                </c:pt>
                <c:pt idx="19">
                  <c:v>0.119773594192199</c:v>
                </c:pt>
                <c:pt idx="20">
                  <c:v>0.111079679396511</c:v>
                </c:pt>
                <c:pt idx="21">
                  <c:v>0.11192032368503</c:v>
                </c:pt>
                <c:pt idx="22">
                  <c:v>0.118773946360153</c:v>
                </c:pt>
                <c:pt idx="23">
                  <c:v>0.100755857898715</c:v>
                </c:pt>
                <c:pt idx="24">
                  <c:v>0.095623674571043</c:v>
                </c:pt>
                <c:pt idx="25">
                  <c:v>0.0993324432576769</c:v>
                </c:pt>
                <c:pt idx="26">
                  <c:v>0.116032439176544</c:v>
                </c:pt>
                <c:pt idx="27">
                  <c:v>0.125968253968254</c:v>
                </c:pt>
                <c:pt idx="28">
                  <c:v>0.0954895489548955</c:v>
                </c:pt>
                <c:pt idx="29">
                  <c:v>0.109476847938386</c:v>
                </c:pt>
              </c:numCache>
            </c:numRef>
          </c:xVal>
          <c:yVal>
            <c:numRef>
              <c:f>'BVRA vs. BV'!$F$2:$F$31</c:f>
              <c:numCache>
                <c:formatCode>General</c:formatCode>
                <c:ptCount val="30"/>
                <c:pt idx="0">
                  <c:v>2.21496344688132</c:v>
                </c:pt>
                <c:pt idx="1">
                  <c:v>0.778600759872587</c:v>
                </c:pt>
                <c:pt idx="2">
                  <c:v>0.356593260811886</c:v>
                </c:pt>
                <c:pt idx="3">
                  <c:v>0.413599666451882</c:v>
                </c:pt>
                <c:pt idx="4">
                  <c:v>0.519930763496696</c:v>
                </c:pt>
                <c:pt idx="5">
                  <c:v>1.16578894740351</c:v>
                </c:pt>
                <c:pt idx="6">
                  <c:v>0.404344322063169</c:v>
                </c:pt>
                <c:pt idx="7">
                  <c:v>0.400257741727628</c:v>
                </c:pt>
                <c:pt idx="8">
                  <c:v>0</c:v>
                </c:pt>
                <c:pt idx="9">
                  <c:v>0.193862209250907</c:v>
                </c:pt>
                <c:pt idx="10">
                  <c:v>1.52096526898207</c:v>
                </c:pt>
                <c:pt idx="11">
                  <c:v>0.467897302068542</c:v>
                </c:pt>
                <c:pt idx="12">
                  <c:v>0.141909562976159</c:v>
                </c:pt>
                <c:pt idx="13">
                  <c:v>0.16192245006254</c:v>
                </c:pt>
                <c:pt idx="14">
                  <c:v>0.289883637190615</c:v>
                </c:pt>
                <c:pt idx="15">
                  <c:v>1.8580094660356</c:v>
                </c:pt>
                <c:pt idx="16">
                  <c:v>3.97528495222013</c:v>
                </c:pt>
                <c:pt idx="17">
                  <c:v>3.96133874085585</c:v>
                </c:pt>
                <c:pt idx="18">
                  <c:v>5.81000391666351</c:v>
                </c:pt>
                <c:pt idx="19">
                  <c:v>0.399449140229188</c:v>
                </c:pt>
                <c:pt idx="20">
                  <c:v>2.6881763437993</c:v>
                </c:pt>
                <c:pt idx="21">
                  <c:v>4.90463215258856</c:v>
                </c:pt>
                <c:pt idx="22">
                  <c:v>3.77010448647488</c:v>
                </c:pt>
                <c:pt idx="23">
                  <c:v>8.1141138864673</c:v>
                </c:pt>
                <c:pt idx="24">
                  <c:v>1.70817066545376</c:v>
                </c:pt>
                <c:pt idx="25">
                  <c:v>1.1746958268582</c:v>
                </c:pt>
                <c:pt idx="26">
                  <c:v>1.27849254494145</c:v>
                </c:pt>
                <c:pt idx="27">
                  <c:v>5.32969462659036</c:v>
                </c:pt>
                <c:pt idx="28">
                  <c:v>7.19028667449999</c:v>
                </c:pt>
                <c:pt idx="29">
                  <c:v>3.01770079217678</c:v>
                </c:pt>
              </c:numCache>
            </c:numRef>
          </c:yVal>
          <c:smooth val="0"/>
        </c:ser>
        <c:axId val="32026149"/>
        <c:axId val="61103968"/>
      </c:scatterChart>
      <c:valAx>
        <c:axId val="3202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75107345944064"/>
              <c:y val="0.859366800769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968"/>
        <c:crossesAt val="0"/>
        <c:crossBetween val="midCat"/>
      </c:valAx>
      <c:valAx>
        <c:axId val="6110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layout>
            <c:manualLayout>
              <c:xMode val="edge"/>
              <c:yMode val="edge"/>
              <c:x val="0.0290124173146107"/>
              <c:y val="0.314850446038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5298013245"/>
          <c:y val="0.220122484689414"/>
          <c:w val="0.901324503311258"/>
          <c:h val="0.6962379702537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:$C$31</c:f>
              <c:numCache>
                <c:formatCode>General</c:formatCode>
                <c:ptCount val="30"/>
                <c:pt idx="0">
                  <c:v>0.103829911169361</c:v>
                </c:pt>
                <c:pt idx="1">
                  <c:v>0.079936751201119</c:v>
                </c:pt>
                <c:pt idx="2">
                  <c:v>0.113036272072417</c:v>
                </c:pt>
                <c:pt idx="3">
                  <c:v>0.0970645792563601</c:v>
                </c:pt>
                <c:pt idx="4">
                  <c:v>0.0864435864435865</c:v>
                </c:pt>
                <c:pt idx="5">
                  <c:v>0.0879101574753749</c:v>
                </c:pt>
                <c:pt idx="6">
                  <c:v>0.0876488095238095</c:v>
                </c:pt>
                <c:pt idx="7">
                  <c:v>0.0865079365079365</c:v>
                </c:pt>
                <c:pt idx="8">
                  <c:v>0.100524558893658</c:v>
                </c:pt>
                <c:pt idx="9">
                  <c:v>0.101201722254354</c:v>
                </c:pt>
                <c:pt idx="10">
                  <c:v>0.106431510875955</c:v>
                </c:pt>
                <c:pt idx="11">
                  <c:v>0.094254415381176</c:v>
                </c:pt>
                <c:pt idx="12">
                  <c:v>0.110258671369782</c:v>
                </c:pt>
                <c:pt idx="13">
                  <c:v>0.111097001763668</c:v>
                </c:pt>
                <c:pt idx="14">
                  <c:v>0.113267445342917</c:v>
                </c:pt>
                <c:pt idx="15">
                  <c:v>0.125486934220559</c:v>
                </c:pt>
                <c:pt idx="16">
                  <c:v>0.113898960599468</c:v>
                </c:pt>
                <c:pt idx="17">
                  <c:v>0.164407096171802</c:v>
                </c:pt>
                <c:pt idx="18">
                  <c:v>0.12583918813427</c:v>
                </c:pt>
                <c:pt idx="19">
                  <c:v>0.119773594192199</c:v>
                </c:pt>
                <c:pt idx="20">
                  <c:v>0.111079679396511</c:v>
                </c:pt>
                <c:pt idx="21">
                  <c:v>0.11192032368503</c:v>
                </c:pt>
                <c:pt idx="22">
                  <c:v>0.118773946360153</c:v>
                </c:pt>
                <c:pt idx="23">
                  <c:v>0.100755857898715</c:v>
                </c:pt>
                <c:pt idx="24">
                  <c:v>0.095623674571043</c:v>
                </c:pt>
                <c:pt idx="25">
                  <c:v>0.0993324432576769</c:v>
                </c:pt>
                <c:pt idx="26">
                  <c:v>0.116032439176544</c:v>
                </c:pt>
                <c:pt idx="27">
                  <c:v>0.125968253968254</c:v>
                </c:pt>
                <c:pt idx="28">
                  <c:v>0.0954895489548955</c:v>
                </c:pt>
                <c:pt idx="29">
                  <c:v>0.109476847938386</c:v>
                </c:pt>
              </c:numCache>
            </c:numRef>
          </c:xVal>
          <c:yVal>
            <c:numRef>
              <c:f>'BVRA vs. BV'!$G$2:$G$31</c:f>
              <c:numCache>
                <c:formatCode>General</c:formatCode>
                <c:ptCount val="30"/>
                <c:pt idx="0">
                  <c:v>0</c:v>
                </c:pt>
                <c:pt idx="1">
                  <c:v>2.11167824385002</c:v>
                </c:pt>
                <c:pt idx="2">
                  <c:v>0</c:v>
                </c:pt>
                <c:pt idx="3">
                  <c:v>0.147771923839846</c:v>
                </c:pt>
                <c:pt idx="4">
                  <c:v>0.99882500094758</c:v>
                </c:pt>
                <c:pt idx="5">
                  <c:v>0</c:v>
                </c:pt>
                <c:pt idx="6">
                  <c:v>0.393291629888322</c:v>
                </c:pt>
                <c:pt idx="7">
                  <c:v>1.12233887983424</c:v>
                </c:pt>
                <c:pt idx="8">
                  <c:v>0</c:v>
                </c:pt>
                <c:pt idx="9">
                  <c:v>0</c:v>
                </c:pt>
                <c:pt idx="10">
                  <c:v>5.78841410572629</c:v>
                </c:pt>
                <c:pt idx="11">
                  <c:v>1.45588517480907</c:v>
                </c:pt>
                <c:pt idx="12">
                  <c:v>0.491427560676698</c:v>
                </c:pt>
                <c:pt idx="13">
                  <c:v>0</c:v>
                </c:pt>
                <c:pt idx="14">
                  <c:v>0.44129426777344</c:v>
                </c:pt>
                <c:pt idx="15">
                  <c:v>18.326600448859</c:v>
                </c:pt>
                <c:pt idx="16">
                  <c:v>56.8086886441264</c:v>
                </c:pt>
                <c:pt idx="17">
                  <c:v>57.4268784191841</c:v>
                </c:pt>
                <c:pt idx="18">
                  <c:v>12.6899897661373</c:v>
                </c:pt>
                <c:pt idx="19">
                  <c:v>2.22041971471528</c:v>
                </c:pt>
                <c:pt idx="20">
                  <c:v>59.1974757238406</c:v>
                </c:pt>
                <c:pt idx="21">
                  <c:v>101.242046283149</c:v>
                </c:pt>
                <c:pt idx="22">
                  <c:v>33.0788765492931</c:v>
                </c:pt>
                <c:pt idx="23">
                  <c:v>37.6707223085573</c:v>
                </c:pt>
                <c:pt idx="24">
                  <c:v>24.7987972052711</c:v>
                </c:pt>
                <c:pt idx="25">
                  <c:v>9.1929904357604</c:v>
                </c:pt>
                <c:pt idx="26">
                  <c:v>11.6287358620536</c:v>
                </c:pt>
                <c:pt idx="27">
                  <c:v>34.5424452614689</c:v>
                </c:pt>
                <c:pt idx="28">
                  <c:v>77.6920491730786</c:v>
                </c:pt>
                <c:pt idx="29">
                  <c:v>49.406966607285</c:v>
                </c:pt>
              </c:numCache>
            </c:numRef>
          </c:yVal>
          <c:smooth val="0"/>
        </c:ser>
        <c:axId val="4674652"/>
        <c:axId val="52835018"/>
      </c:scatterChart>
      <c:valAx>
        <c:axId val="467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73289183222958"/>
              <c:y val="0.8551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018"/>
        <c:crossesAt val="0"/>
        <c:crossBetween val="midCat"/>
      </c:valAx>
      <c:valAx>
        <c:axId val="5283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layout>
            <c:manualLayout>
              <c:xMode val="edge"/>
              <c:yMode val="edge"/>
              <c:x val="0.0277041942604857"/>
              <c:y val="0.28503937007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+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48473946849"/>
          <c:y val="0.212176208546444"/>
          <c:w val="0.836718115353371"/>
          <c:h val="0.6794258373205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V'!$C$2:$C$31</c:f>
              <c:numCache>
                <c:formatCode>General</c:formatCode>
                <c:ptCount val="30"/>
                <c:pt idx="0">
                  <c:v>0.103829911169361</c:v>
                </c:pt>
                <c:pt idx="1">
                  <c:v>0.079936751201119</c:v>
                </c:pt>
                <c:pt idx="2">
                  <c:v>0.113036272072417</c:v>
                </c:pt>
                <c:pt idx="3">
                  <c:v>0.0970645792563601</c:v>
                </c:pt>
                <c:pt idx="4">
                  <c:v>0.0864435864435865</c:v>
                </c:pt>
                <c:pt idx="5">
                  <c:v>0.0879101574753749</c:v>
                </c:pt>
                <c:pt idx="6">
                  <c:v>0.0876488095238095</c:v>
                </c:pt>
                <c:pt idx="7">
                  <c:v>0.0865079365079365</c:v>
                </c:pt>
                <c:pt idx="8">
                  <c:v>0.100524558893658</c:v>
                </c:pt>
                <c:pt idx="9">
                  <c:v>0.101201722254354</c:v>
                </c:pt>
                <c:pt idx="10">
                  <c:v>0.106431510875955</c:v>
                </c:pt>
                <c:pt idx="11">
                  <c:v>0.094254415381176</c:v>
                </c:pt>
                <c:pt idx="12">
                  <c:v>0.110258671369782</c:v>
                </c:pt>
                <c:pt idx="13">
                  <c:v>0.111097001763668</c:v>
                </c:pt>
                <c:pt idx="14">
                  <c:v>0.113267445342917</c:v>
                </c:pt>
                <c:pt idx="15">
                  <c:v>0.125486934220559</c:v>
                </c:pt>
                <c:pt idx="16">
                  <c:v>0.113898960599468</c:v>
                </c:pt>
                <c:pt idx="17">
                  <c:v>0.164407096171802</c:v>
                </c:pt>
                <c:pt idx="18">
                  <c:v>0.12583918813427</c:v>
                </c:pt>
                <c:pt idx="19">
                  <c:v>0.119773594192199</c:v>
                </c:pt>
                <c:pt idx="20">
                  <c:v>0.111079679396511</c:v>
                </c:pt>
                <c:pt idx="21">
                  <c:v>0.11192032368503</c:v>
                </c:pt>
                <c:pt idx="22">
                  <c:v>0.118773946360153</c:v>
                </c:pt>
                <c:pt idx="23">
                  <c:v>0.100755857898715</c:v>
                </c:pt>
                <c:pt idx="24">
                  <c:v>0.095623674571043</c:v>
                </c:pt>
                <c:pt idx="25">
                  <c:v>0.0993324432576769</c:v>
                </c:pt>
                <c:pt idx="26">
                  <c:v>0.116032439176544</c:v>
                </c:pt>
                <c:pt idx="27">
                  <c:v>0.125968253968254</c:v>
                </c:pt>
                <c:pt idx="28">
                  <c:v>0.0954895489548955</c:v>
                </c:pt>
                <c:pt idx="29">
                  <c:v>0.109476847938386</c:v>
                </c:pt>
              </c:numCache>
            </c:numRef>
          </c:xVal>
          <c:yVal>
            <c:numRef>
              <c:f>'BVRA vs. BV'!$H$2:$H$31</c:f>
              <c:numCache>
                <c:formatCode>General</c:formatCode>
                <c:ptCount val="30"/>
                <c:pt idx="0">
                  <c:v>2.21496344688132</c:v>
                </c:pt>
                <c:pt idx="1">
                  <c:v>2.89027900372261</c:v>
                </c:pt>
                <c:pt idx="2">
                  <c:v>0.356593260811886</c:v>
                </c:pt>
                <c:pt idx="3">
                  <c:v>0.561371590291728</c:v>
                </c:pt>
                <c:pt idx="4">
                  <c:v>1.51875576444428</c:v>
                </c:pt>
                <c:pt idx="5">
                  <c:v>1.16578894740351</c:v>
                </c:pt>
                <c:pt idx="6">
                  <c:v>0.797635951951491</c:v>
                </c:pt>
                <c:pt idx="7">
                  <c:v>1.52259662156186</c:v>
                </c:pt>
                <c:pt idx="8">
                  <c:v>0</c:v>
                </c:pt>
                <c:pt idx="9">
                  <c:v>0.193862209250907</c:v>
                </c:pt>
                <c:pt idx="10">
                  <c:v>7.30937937470835</c:v>
                </c:pt>
                <c:pt idx="11">
                  <c:v>1.92378247687761</c:v>
                </c:pt>
                <c:pt idx="12">
                  <c:v>0.633337123652857</c:v>
                </c:pt>
                <c:pt idx="13">
                  <c:v>0.16192245006254</c:v>
                </c:pt>
                <c:pt idx="14">
                  <c:v>0.731177904964055</c:v>
                </c:pt>
                <c:pt idx="15">
                  <c:v>20.1846099148946</c:v>
                </c:pt>
                <c:pt idx="16">
                  <c:v>60.7839735963465</c:v>
                </c:pt>
                <c:pt idx="17">
                  <c:v>61.3882171600399</c:v>
                </c:pt>
                <c:pt idx="18">
                  <c:v>18.4999936828008</c:v>
                </c:pt>
                <c:pt idx="19">
                  <c:v>2.61986885494447</c:v>
                </c:pt>
                <c:pt idx="20">
                  <c:v>61.8856520676399</c:v>
                </c:pt>
                <c:pt idx="21">
                  <c:v>106.146678435737</c:v>
                </c:pt>
                <c:pt idx="22">
                  <c:v>36.848981035768</c:v>
                </c:pt>
                <c:pt idx="23">
                  <c:v>45.7848361950246</c:v>
                </c:pt>
                <c:pt idx="24">
                  <c:v>26.5069678707248</c:v>
                </c:pt>
                <c:pt idx="25">
                  <c:v>10.3676862626186</c:v>
                </c:pt>
                <c:pt idx="26">
                  <c:v>12.9072284069951</c:v>
                </c:pt>
                <c:pt idx="27">
                  <c:v>39.8721398880592</c:v>
                </c:pt>
                <c:pt idx="28">
                  <c:v>84.8823358475786</c:v>
                </c:pt>
                <c:pt idx="29">
                  <c:v>52.4246673994618</c:v>
                </c:pt>
              </c:numCache>
            </c:numRef>
          </c:yVal>
          <c:smooth val="0"/>
        </c:ser>
        <c:axId val="55879338"/>
        <c:axId val="74080646"/>
      </c:scatterChart>
      <c:valAx>
        <c:axId val="5587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646"/>
        <c:crossesAt val="0"/>
        <c:crossBetween val="midCat"/>
      </c:valAx>
      <c:valAx>
        <c:axId val="7408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layout>
            <c:manualLayout>
              <c:xMode val="edge"/>
              <c:yMode val="edge"/>
              <c:x val="0.0290124173146107"/>
              <c:y val="0.133146345487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70518774048"/>
          <c:y val="0.182585347142309"/>
          <c:w val="0.88510017248242"/>
          <c:h val="0.721327196010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:$C$25</c:f>
              <c:numCache>
                <c:formatCode>General</c:formatCode>
                <c:ptCount val="24"/>
                <c:pt idx="0">
                  <c:v>0.079936751201119</c:v>
                </c:pt>
                <c:pt idx="1">
                  <c:v>0.113036272072417</c:v>
                </c:pt>
                <c:pt idx="2">
                  <c:v>0.0970645792563601</c:v>
                </c:pt>
                <c:pt idx="3">
                  <c:v>0.0864435864435865</c:v>
                </c:pt>
                <c:pt idx="4">
                  <c:v>0.0876488095238095</c:v>
                </c:pt>
                <c:pt idx="5">
                  <c:v>0.0865079365079365</c:v>
                </c:pt>
                <c:pt idx="6">
                  <c:v>0.100524558893658</c:v>
                </c:pt>
                <c:pt idx="7">
                  <c:v>0.101201722254354</c:v>
                </c:pt>
                <c:pt idx="8">
                  <c:v>0.094254415381176</c:v>
                </c:pt>
                <c:pt idx="9">
                  <c:v>0.110258671369782</c:v>
                </c:pt>
                <c:pt idx="10">
                  <c:v>0.111097001763668</c:v>
                </c:pt>
                <c:pt idx="11">
                  <c:v>0.113267445342917</c:v>
                </c:pt>
                <c:pt idx="12">
                  <c:v>0.113898960599468</c:v>
                </c:pt>
                <c:pt idx="13">
                  <c:v>0.164407096171802</c:v>
                </c:pt>
                <c:pt idx="14">
                  <c:v>0.12583918813427</c:v>
                </c:pt>
                <c:pt idx="15">
                  <c:v>0.119773594192199</c:v>
                </c:pt>
                <c:pt idx="16">
                  <c:v>0.11192032368503</c:v>
                </c:pt>
                <c:pt idx="17">
                  <c:v>0.118773946360153</c:v>
                </c:pt>
                <c:pt idx="18">
                  <c:v>0.100755857898715</c:v>
                </c:pt>
                <c:pt idx="19">
                  <c:v>0.095623674571043</c:v>
                </c:pt>
                <c:pt idx="20">
                  <c:v>0.0993324432576769</c:v>
                </c:pt>
                <c:pt idx="21">
                  <c:v>0.125968253968254</c:v>
                </c:pt>
                <c:pt idx="22">
                  <c:v>0.0954895489548955</c:v>
                </c:pt>
                <c:pt idx="23">
                  <c:v>0.109476847938386</c:v>
                </c:pt>
              </c:numCache>
            </c:numRef>
          </c:xVal>
          <c:yVal>
            <c:numRef>
              <c:f>'BVRA vs. BR ym.'!$I$2:$I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4123909543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12514479344404</c:v>
                </c:pt>
                <c:pt idx="10">
                  <c:v>0</c:v>
                </c:pt>
                <c:pt idx="11">
                  <c:v>0.838786984975574</c:v>
                </c:pt>
                <c:pt idx="12">
                  <c:v>7.97792580426714</c:v>
                </c:pt>
                <c:pt idx="13">
                  <c:v>13.972129162298</c:v>
                </c:pt>
                <c:pt idx="14">
                  <c:v>8.05902244383847</c:v>
                </c:pt>
                <c:pt idx="15">
                  <c:v>5.76329615632777</c:v>
                </c:pt>
                <c:pt idx="16">
                  <c:v>3.62269030088659</c:v>
                </c:pt>
                <c:pt idx="17">
                  <c:v>32.8863175259636</c:v>
                </c:pt>
                <c:pt idx="18">
                  <c:v>11.8367098111494</c:v>
                </c:pt>
                <c:pt idx="19">
                  <c:v>20.2583918578697</c:v>
                </c:pt>
                <c:pt idx="20">
                  <c:v>18.2100863622059</c:v>
                </c:pt>
                <c:pt idx="21">
                  <c:v>37.1912889393203</c:v>
                </c:pt>
                <c:pt idx="22">
                  <c:v>20.4052421678397</c:v>
                </c:pt>
                <c:pt idx="23">
                  <c:v>13.1088069982173</c:v>
                </c:pt>
              </c:numCache>
            </c:numRef>
          </c:yVal>
          <c:smooth val="0"/>
        </c:ser>
        <c:axId val="27646284"/>
        <c:axId val="73615903"/>
      </c:scatterChart>
      <c:valAx>
        <c:axId val="2764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2650922117553"/>
              <c:y val="0.841772151898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903"/>
        <c:crossesAt val="0"/>
        <c:crossBetween val="midCat"/>
      </c:valAx>
      <c:valAx>
        <c:axId val="7361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layout>
            <c:manualLayout>
              <c:xMode val="edge"/>
              <c:yMode val="edge"/>
              <c:x val="0.0333023749502455"/>
              <c:y val="0.244917529727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682188591385"/>
          <c:y val="0.149021864211738"/>
          <c:w val="0.818652179536929"/>
          <c:h val="0.7644802454929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:$C$25</c:f>
              <c:numCache>
                <c:formatCode>General</c:formatCode>
                <c:ptCount val="24"/>
                <c:pt idx="0">
                  <c:v>0.079936751201119</c:v>
                </c:pt>
                <c:pt idx="1">
                  <c:v>0.113036272072417</c:v>
                </c:pt>
                <c:pt idx="2">
                  <c:v>0.0970645792563601</c:v>
                </c:pt>
                <c:pt idx="3">
                  <c:v>0.0864435864435865</c:v>
                </c:pt>
                <c:pt idx="4">
                  <c:v>0.0876488095238095</c:v>
                </c:pt>
                <c:pt idx="5">
                  <c:v>0.0865079365079365</c:v>
                </c:pt>
                <c:pt idx="6">
                  <c:v>0.100524558893658</c:v>
                </c:pt>
                <c:pt idx="7">
                  <c:v>0.101201722254354</c:v>
                </c:pt>
                <c:pt idx="8">
                  <c:v>0.094254415381176</c:v>
                </c:pt>
                <c:pt idx="9">
                  <c:v>0.110258671369782</c:v>
                </c:pt>
                <c:pt idx="10">
                  <c:v>0.111097001763668</c:v>
                </c:pt>
                <c:pt idx="11">
                  <c:v>0.113267445342917</c:v>
                </c:pt>
                <c:pt idx="12">
                  <c:v>0.113898960599468</c:v>
                </c:pt>
                <c:pt idx="13">
                  <c:v>0.164407096171802</c:v>
                </c:pt>
                <c:pt idx="14">
                  <c:v>0.12583918813427</c:v>
                </c:pt>
                <c:pt idx="15">
                  <c:v>0.119773594192199</c:v>
                </c:pt>
                <c:pt idx="16">
                  <c:v>0.11192032368503</c:v>
                </c:pt>
                <c:pt idx="17">
                  <c:v>0.118773946360153</c:v>
                </c:pt>
                <c:pt idx="18">
                  <c:v>0.100755857898715</c:v>
                </c:pt>
                <c:pt idx="19">
                  <c:v>0.095623674571043</c:v>
                </c:pt>
                <c:pt idx="20">
                  <c:v>0.0993324432576769</c:v>
                </c:pt>
                <c:pt idx="21">
                  <c:v>0.125968253968254</c:v>
                </c:pt>
                <c:pt idx="22">
                  <c:v>0.0954895489548955</c:v>
                </c:pt>
                <c:pt idx="23">
                  <c:v>0.109476847938386</c:v>
                </c:pt>
              </c:numCache>
            </c:numRef>
          </c:xVal>
          <c:yVal>
            <c:numRef>
              <c:f>'BVRA vs. BR ym.'!$J$2:$J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1.688953683162</c:v>
                </c:pt>
                <c:pt idx="13">
                  <c:v>12.916950871048</c:v>
                </c:pt>
                <c:pt idx="14">
                  <c:v>2.43377269794451</c:v>
                </c:pt>
                <c:pt idx="15">
                  <c:v>2.53442713614158</c:v>
                </c:pt>
                <c:pt idx="16">
                  <c:v>6.26531081631729</c:v>
                </c:pt>
                <c:pt idx="17">
                  <c:v>35.5877961102406</c:v>
                </c:pt>
                <c:pt idx="18">
                  <c:v>6.76891879435893</c:v>
                </c:pt>
                <c:pt idx="19">
                  <c:v>35.8377730666421</c:v>
                </c:pt>
                <c:pt idx="20">
                  <c:v>23.7221863766246</c:v>
                </c:pt>
                <c:pt idx="21">
                  <c:v>39.6508433957047</c:v>
                </c:pt>
                <c:pt idx="22">
                  <c:v>28.1836113927551</c:v>
                </c:pt>
                <c:pt idx="23">
                  <c:v>19.4246474329431</c:v>
                </c:pt>
              </c:numCache>
            </c:numRef>
          </c:yVal>
          <c:smooth val="0"/>
        </c:ser>
        <c:axId val="81159302"/>
        <c:axId val="62992305"/>
      </c:scatterChart>
      <c:valAx>
        <c:axId val="8115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96572241624628"/>
              <c:y val="0.846183352512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305"/>
        <c:crossesAt val="0"/>
        <c:crossBetween val="midCat"/>
      </c:valAx>
      <c:valAx>
        <c:axId val="6299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layout>
            <c:manualLayout>
              <c:xMode val="edge"/>
              <c:yMode val="edge"/>
              <c:x val="0.0322079937912301"/>
              <c:y val="0.234752589182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29594973934"/>
          <c:y val="0.229280759401241"/>
          <c:w val="0.873679989306243"/>
          <c:h val="0.6192040890836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:$C$25</c:f>
              <c:numCache>
                <c:formatCode>General</c:formatCode>
                <c:ptCount val="24"/>
                <c:pt idx="0">
                  <c:v>0.079936751201119</c:v>
                </c:pt>
                <c:pt idx="1">
                  <c:v>0.113036272072417</c:v>
                </c:pt>
                <c:pt idx="2">
                  <c:v>0.0970645792563601</c:v>
                </c:pt>
                <c:pt idx="3">
                  <c:v>0.0864435864435865</c:v>
                </c:pt>
                <c:pt idx="4">
                  <c:v>0.0876488095238095</c:v>
                </c:pt>
                <c:pt idx="5">
                  <c:v>0.0865079365079365</c:v>
                </c:pt>
                <c:pt idx="6">
                  <c:v>0.100524558893658</c:v>
                </c:pt>
                <c:pt idx="7">
                  <c:v>0.101201722254354</c:v>
                </c:pt>
                <c:pt idx="8">
                  <c:v>0.094254415381176</c:v>
                </c:pt>
                <c:pt idx="9">
                  <c:v>0.110258671369782</c:v>
                </c:pt>
                <c:pt idx="10">
                  <c:v>0.111097001763668</c:v>
                </c:pt>
                <c:pt idx="11">
                  <c:v>0.113267445342917</c:v>
                </c:pt>
                <c:pt idx="12">
                  <c:v>0.113898960599468</c:v>
                </c:pt>
                <c:pt idx="13">
                  <c:v>0.164407096171802</c:v>
                </c:pt>
                <c:pt idx="14">
                  <c:v>0.12583918813427</c:v>
                </c:pt>
                <c:pt idx="15">
                  <c:v>0.119773594192199</c:v>
                </c:pt>
                <c:pt idx="16">
                  <c:v>0.11192032368503</c:v>
                </c:pt>
                <c:pt idx="17">
                  <c:v>0.118773946360153</c:v>
                </c:pt>
                <c:pt idx="18">
                  <c:v>0.100755857898715</c:v>
                </c:pt>
                <c:pt idx="19">
                  <c:v>0.095623674571043</c:v>
                </c:pt>
                <c:pt idx="20">
                  <c:v>0.0993324432576769</c:v>
                </c:pt>
                <c:pt idx="21">
                  <c:v>0.125968253968254</c:v>
                </c:pt>
                <c:pt idx="22">
                  <c:v>0.0954895489548955</c:v>
                </c:pt>
                <c:pt idx="23">
                  <c:v>0.109476847938386</c:v>
                </c:pt>
              </c:numCache>
            </c:numRef>
          </c:xVal>
          <c:yVal>
            <c:numRef>
              <c:f>'BVRA vs. BR ym.'!$K$2:$K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4123909543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512514479344404</c:v>
                </c:pt>
                <c:pt idx="10">
                  <c:v>0</c:v>
                </c:pt>
                <c:pt idx="11">
                  <c:v>0.838786984975574</c:v>
                </c:pt>
                <c:pt idx="12">
                  <c:v>19.6668794874292</c:v>
                </c:pt>
                <c:pt idx="13">
                  <c:v>26.889080033346</c:v>
                </c:pt>
                <c:pt idx="14">
                  <c:v>10.492795141783</c:v>
                </c:pt>
                <c:pt idx="15">
                  <c:v>8.29772329246935</c:v>
                </c:pt>
                <c:pt idx="16">
                  <c:v>9.88800111720388</c:v>
                </c:pt>
                <c:pt idx="17">
                  <c:v>68.4741136362041</c:v>
                </c:pt>
                <c:pt idx="18">
                  <c:v>18.6056286055084</c:v>
                </c:pt>
                <c:pt idx="19">
                  <c:v>56.0961649245117</c:v>
                </c:pt>
                <c:pt idx="20">
                  <c:v>41.9322727388305</c:v>
                </c:pt>
                <c:pt idx="21">
                  <c:v>76.8421323350249</c:v>
                </c:pt>
                <c:pt idx="22">
                  <c:v>48.5888535605948</c:v>
                </c:pt>
                <c:pt idx="23">
                  <c:v>32.5334544311604</c:v>
                </c:pt>
              </c:numCache>
            </c:numRef>
          </c:yVal>
          <c:smooth val="0"/>
        </c:ser>
        <c:axId val="29253616"/>
        <c:axId val="87320870"/>
      </c:scatterChart>
      <c:valAx>
        <c:axId val="2925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870"/>
        <c:crossesAt val="0"/>
        <c:crossBetween val="midCat"/>
      </c:valAx>
      <c:valAx>
        <c:axId val="8732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332843202780377"/>
              <c:y val="0.0943775100401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V+BVC+BR+BRC</a:t>
            </a:r>
          </a:p>
        </c:rich>
      </c:tx>
      <c:layout>
        <c:manualLayout>
          <c:xMode val="edge"/>
          <c:yMode val="edge"/>
          <c:x val="0.0529775715390565"/>
          <c:y val="0.063891931361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908997164218"/>
          <c:y val="0.229280759401241"/>
          <c:w val="0.88502191286414"/>
          <c:h val="0.6606425702811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:$C$25</c:f>
              <c:numCache>
                <c:formatCode>General</c:formatCode>
                <c:ptCount val="24"/>
                <c:pt idx="0">
                  <c:v>0.079936751201119</c:v>
                </c:pt>
                <c:pt idx="1">
                  <c:v>0.113036272072417</c:v>
                </c:pt>
                <c:pt idx="2">
                  <c:v>0.0970645792563601</c:v>
                </c:pt>
                <c:pt idx="3">
                  <c:v>0.0864435864435865</c:v>
                </c:pt>
                <c:pt idx="4">
                  <c:v>0.0876488095238095</c:v>
                </c:pt>
                <c:pt idx="5">
                  <c:v>0.0865079365079365</c:v>
                </c:pt>
                <c:pt idx="6">
                  <c:v>0.100524558893658</c:v>
                </c:pt>
                <c:pt idx="7">
                  <c:v>0.101201722254354</c:v>
                </c:pt>
                <c:pt idx="8">
                  <c:v>0.094254415381176</c:v>
                </c:pt>
                <c:pt idx="9">
                  <c:v>0.110258671369782</c:v>
                </c:pt>
                <c:pt idx="10">
                  <c:v>0.111097001763668</c:v>
                </c:pt>
                <c:pt idx="11">
                  <c:v>0.113267445342917</c:v>
                </c:pt>
                <c:pt idx="12">
                  <c:v>0.113898960599468</c:v>
                </c:pt>
                <c:pt idx="13">
                  <c:v>0.164407096171802</c:v>
                </c:pt>
                <c:pt idx="14">
                  <c:v>0.12583918813427</c:v>
                </c:pt>
                <c:pt idx="15">
                  <c:v>0.119773594192199</c:v>
                </c:pt>
                <c:pt idx="16">
                  <c:v>0.11192032368503</c:v>
                </c:pt>
                <c:pt idx="17">
                  <c:v>0.118773946360153</c:v>
                </c:pt>
                <c:pt idx="18">
                  <c:v>0.100755857898715</c:v>
                </c:pt>
                <c:pt idx="19">
                  <c:v>0.095623674571043</c:v>
                </c:pt>
                <c:pt idx="20">
                  <c:v>0.0993324432576769</c:v>
                </c:pt>
                <c:pt idx="21">
                  <c:v>0.125968253968254</c:v>
                </c:pt>
                <c:pt idx="22">
                  <c:v>0.0954895489548955</c:v>
                </c:pt>
                <c:pt idx="23">
                  <c:v>0.109476847938386</c:v>
                </c:pt>
              </c:numCache>
            </c:numRef>
          </c:xVal>
          <c:yVal>
            <c:numRef>
              <c:f>'BVRA vs. BR ym.'!$L$2:$L$25</c:f>
              <c:numCache>
                <c:formatCode>General</c:formatCode>
                <c:ptCount val="24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797635951951491</c:v>
                </c:pt>
                <c:pt idx="5">
                  <c:v>1.76672053110501</c:v>
                </c:pt>
                <c:pt idx="6">
                  <c:v>0</c:v>
                </c:pt>
                <c:pt idx="7">
                  <c:v>0.193862209250907</c:v>
                </c:pt>
                <c:pt idx="8">
                  <c:v>1.92378247687761</c:v>
                </c:pt>
                <c:pt idx="9">
                  <c:v>1.14585160299726</c:v>
                </c:pt>
                <c:pt idx="10">
                  <c:v>0.16192245006254</c:v>
                </c:pt>
                <c:pt idx="11">
                  <c:v>1.56996488993963</c:v>
                </c:pt>
                <c:pt idx="12">
                  <c:v>80.4508530837757</c:v>
                </c:pt>
                <c:pt idx="13">
                  <c:v>88.2772971933859</c:v>
                </c:pt>
                <c:pt idx="14">
                  <c:v>28.9927888245838</c:v>
                </c:pt>
                <c:pt idx="15">
                  <c:v>10.9175921474138</c:v>
                </c:pt>
                <c:pt idx="16">
                  <c:v>116.034679552941</c:v>
                </c:pt>
                <c:pt idx="17">
                  <c:v>105.323094671972</c:v>
                </c:pt>
                <c:pt idx="18">
                  <c:v>64.390464800533</c:v>
                </c:pt>
                <c:pt idx="19">
                  <c:v>82.6031327952366</c:v>
                </c:pt>
                <c:pt idx="20">
                  <c:v>52.2999590014491</c:v>
                </c:pt>
                <c:pt idx="21">
                  <c:v>116.714272223084</c:v>
                </c:pt>
                <c:pt idx="22">
                  <c:v>133.471189408173</c:v>
                </c:pt>
                <c:pt idx="23">
                  <c:v>84.9581218306222</c:v>
                </c:pt>
              </c:numCache>
            </c:numRef>
          </c:yVal>
          <c:smooth val="0"/>
        </c:ser>
        <c:axId val="30775944"/>
        <c:axId val="19493284"/>
      </c:scatterChart>
      <c:valAx>
        <c:axId val="3077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284"/>
        <c:crossesAt val="0"/>
        <c:crossBetween val="midCat"/>
      </c:valAx>
      <c:valAx>
        <c:axId val="1949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+BR+BRC</a:t>
                </a:r>
              </a:p>
            </c:rich>
          </c:tx>
          <c:layout>
            <c:manualLayout>
              <c:xMode val="edge"/>
              <c:yMode val="edge"/>
              <c:x val="0.0320959010054138"/>
              <c:y val="-0.161920408908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154659616656"/>
          <c:y val="0.181835527571074"/>
          <c:w val="0.887508261731659"/>
          <c:h val="0.72543407746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4:$C$17</c:f>
              <c:numCache>
                <c:formatCode>General</c:formatCode>
                <c:ptCount val="4"/>
                <c:pt idx="0">
                  <c:v>0.113898960599468</c:v>
                </c:pt>
                <c:pt idx="1">
                  <c:v>0.164407096171802</c:v>
                </c:pt>
                <c:pt idx="2">
                  <c:v>0.12583918813427</c:v>
                </c:pt>
                <c:pt idx="3">
                  <c:v>0.119773594192199</c:v>
                </c:pt>
              </c:numCache>
            </c:numRef>
          </c:xVal>
          <c:yVal>
            <c:numRef>
              <c:f>'BVRA vs. BR ym.'!$I$14:$I$17</c:f>
              <c:numCache>
                <c:formatCode>General</c:formatCode>
                <c:ptCount val="4"/>
                <c:pt idx="0">
                  <c:v>7.97792580426714</c:v>
                </c:pt>
                <c:pt idx="1">
                  <c:v>13.972129162298</c:v>
                </c:pt>
                <c:pt idx="2">
                  <c:v>8.05902244383847</c:v>
                </c:pt>
                <c:pt idx="3">
                  <c:v>5.76329615632777</c:v>
                </c:pt>
              </c:numCache>
            </c:numRef>
          </c:yVal>
          <c:smooth val="0"/>
        </c:ser>
        <c:axId val="41893356"/>
        <c:axId val="17530838"/>
      </c:scatterChart>
      <c:valAx>
        <c:axId val="4189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8341044282882"/>
              <c:y val="0.846975767983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838"/>
        <c:crossesAt val="0"/>
        <c:crossBetween val="midCat"/>
      </c:valAx>
      <c:valAx>
        <c:axId val="1753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layout>
            <c:manualLayout>
              <c:xMode val="edge"/>
              <c:yMode val="edge"/>
              <c:x val="0.0330469266358229"/>
              <c:y val="0.255294791070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RC</a:t>
            </a:r>
          </a:p>
        </c:rich>
      </c:tx>
      <c:layout>
        <c:manualLayout>
          <c:xMode val="edge"/>
          <c:yMode val="edge"/>
          <c:x val="0.392514278770203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45764977519"/>
          <c:y val="0.12807148175726"/>
          <c:w val="0.832664965366387"/>
          <c:h val="0.8065897244973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H$2:$H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7.97792580426714</c:v>
                </c:pt>
                <c:pt idx="22">
                  <c:v>15.6620923101644</c:v>
                </c:pt>
                <c:pt idx="23">
                  <c:v>13.972129162298</c:v>
                </c:pt>
                <c:pt idx="24">
                  <c:v>8.05902244383847</c:v>
                </c:pt>
                <c:pt idx="25">
                  <c:v>5.76329615632777</c:v>
                </c:pt>
                <c:pt idx="26">
                  <c:v>3.62269030088659</c:v>
                </c:pt>
                <c:pt idx="27">
                  <c:v>32.8863175259636</c:v>
                </c:pt>
                <c:pt idx="28">
                  <c:v>10.7913118819954</c:v>
                </c:pt>
                <c:pt idx="29">
                  <c:v>11.8367098111494</c:v>
                </c:pt>
                <c:pt idx="30">
                  <c:v>20.2583918578697</c:v>
                </c:pt>
                <c:pt idx="31">
                  <c:v>18.2100863622059</c:v>
                </c:pt>
                <c:pt idx="32">
                  <c:v>37.1912889393203</c:v>
                </c:pt>
                <c:pt idx="33">
                  <c:v>20.4052421678397</c:v>
                </c:pt>
                <c:pt idx="34">
                  <c:v>13.1088069982173</c:v>
                </c:pt>
              </c:numCache>
            </c:numRef>
          </c:xVal>
          <c:yVal>
            <c:numRef>
              <c:f>'BR ja BR-C ym.'!$I$2:$I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688953683162</c:v>
                </c:pt>
                <c:pt idx="22">
                  <c:v>18.7998893907273</c:v>
                </c:pt>
                <c:pt idx="23">
                  <c:v>12.916950871048</c:v>
                </c:pt>
                <c:pt idx="24">
                  <c:v>2.43377269794451</c:v>
                </c:pt>
                <c:pt idx="25">
                  <c:v>2.53442713614158</c:v>
                </c:pt>
                <c:pt idx="26">
                  <c:v>6.26531081631729</c:v>
                </c:pt>
                <c:pt idx="27">
                  <c:v>35.5877961102406</c:v>
                </c:pt>
                <c:pt idx="28">
                  <c:v>7.19402709927182</c:v>
                </c:pt>
                <c:pt idx="29">
                  <c:v>6.76891879435893</c:v>
                </c:pt>
                <c:pt idx="30">
                  <c:v>35.8377730666421</c:v>
                </c:pt>
                <c:pt idx="31">
                  <c:v>23.7221863766246</c:v>
                </c:pt>
                <c:pt idx="32">
                  <c:v>39.6508433957047</c:v>
                </c:pt>
                <c:pt idx="33">
                  <c:v>28.1836113927551</c:v>
                </c:pt>
                <c:pt idx="34">
                  <c:v>19.4246474329431</c:v>
                </c:pt>
              </c:numCache>
            </c:numRef>
          </c:yVal>
          <c:smooth val="0"/>
        </c:ser>
        <c:axId val="17192353"/>
        <c:axId val="70963863"/>
      </c:scatterChart>
      <c:valAx>
        <c:axId val="1719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863"/>
        <c:crossesAt val="0"/>
        <c:crossBetween val="midCat"/>
      </c:valAx>
      <c:valAx>
        <c:axId val="709638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152854749323"/>
          <c:y val="0.148310746325635"/>
          <c:w val="0.819306611676762"/>
          <c:h val="0.765413246802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4:$C$17</c:f>
              <c:numCache>
                <c:formatCode>General</c:formatCode>
                <c:ptCount val="4"/>
                <c:pt idx="0">
                  <c:v>0.113898960599468</c:v>
                </c:pt>
                <c:pt idx="1">
                  <c:v>0.164407096171802</c:v>
                </c:pt>
                <c:pt idx="2">
                  <c:v>0.12583918813427</c:v>
                </c:pt>
                <c:pt idx="3">
                  <c:v>0.119773594192199</c:v>
                </c:pt>
              </c:numCache>
            </c:numRef>
          </c:xVal>
          <c:yVal>
            <c:numRef>
              <c:f>'BVRA vs. BR ym.'!$J$14:$J$17</c:f>
              <c:numCache>
                <c:formatCode>General</c:formatCode>
                <c:ptCount val="4"/>
                <c:pt idx="0">
                  <c:v>11.688953683162</c:v>
                </c:pt>
                <c:pt idx="1">
                  <c:v>12.916950871048</c:v>
                </c:pt>
                <c:pt idx="2">
                  <c:v>2.43377269794451</c:v>
                </c:pt>
                <c:pt idx="3">
                  <c:v>2.53442713614158</c:v>
                </c:pt>
              </c:numCache>
            </c:numRef>
          </c:yVal>
          <c:smooth val="0"/>
        </c:ser>
        <c:axId val="6397791"/>
        <c:axId val="947635"/>
      </c:scatterChart>
      <c:valAx>
        <c:axId val="639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98517850238433"/>
              <c:y val="0.846917350639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5"/>
        <c:crossesAt val="0"/>
        <c:crossBetween val="midCat"/>
      </c:valAx>
      <c:valAx>
        <c:axId val="9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layout>
            <c:manualLayout>
              <c:xMode val="edge"/>
              <c:yMode val="edge"/>
              <c:x val="0.0322206469905916"/>
              <c:y val="0.233823248711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603941936343"/>
          <c:y val="0.228197674418605"/>
          <c:w val="0.875882274603809"/>
          <c:h val="0.6255450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4:$C$17</c:f>
              <c:numCache>
                <c:formatCode>General</c:formatCode>
                <c:ptCount val="4"/>
                <c:pt idx="0">
                  <c:v>0.113898960599468</c:v>
                </c:pt>
                <c:pt idx="1">
                  <c:v>0.164407096171802</c:v>
                </c:pt>
                <c:pt idx="2">
                  <c:v>0.12583918813427</c:v>
                </c:pt>
                <c:pt idx="3">
                  <c:v>0.119773594192199</c:v>
                </c:pt>
              </c:numCache>
            </c:numRef>
          </c:xVal>
          <c:yVal>
            <c:numRef>
              <c:f>'BVRA vs. BR ym.'!$K$14:$K$17</c:f>
              <c:numCache>
                <c:formatCode>General</c:formatCode>
                <c:ptCount val="4"/>
                <c:pt idx="0">
                  <c:v>19.6668794874292</c:v>
                </c:pt>
                <c:pt idx="1">
                  <c:v>26.889080033346</c:v>
                </c:pt>
                <c:pt idx="2">
                  <c:v>10.492795141783</c:v>
                </c:pt>
                <c:pt idx="3">
                  <c:v>8.29772329246935</c:v>
                </c:pt>
              </c:numCache>
            </c:numRef>
          </c:yVal>
          <c:smooth val="0"/>
        </c:ser>
        <c:axId val="71374302"/>
        <c:axId val="35138080"/>
      </c:scatterChart>
      <c:valAx>
        <c:axId val="7137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080"/>
        <c:crossesAt val="0"/>
        <c:crossBetween val="midCat"/>
      </c:valAx>
      <c:valAx>
        <c:axId val="3513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332933812758024"/>
              <c:y val="0.137718023255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661749209694"/>
          <c:y val="0.180816714150048"/>
          <c:w val="0.88790832455216"/>
          <c:h val="0.726875593542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8:$C$21</c:f>
              <c:numCache>
                <c:formatCode>General</c:formatCode>
                <c:ptCount val="4"/>
                <c:pt idx="0">
                  <c:v>0.11192032368503</c:v>
                </c:pt>
                <c:pt idx="1">
                  <c:v>0.118773946360153</c:v>
                </c:pt>
                <c:pt idx="2">
                  <c:v>0.100755857898715</c:v>
                </c:pt>
                <c:pt idx="3">
                  <c:v>0.095623674571043</c:v>
                </c:pt>
              </c:numCache>
            </c:numRef>
          </c:xVal>
          <c:yVal>
            <c:numRef>
              <c:f>'BVRA vs. BR ym.'!$I$18:$I$21</c:f>
              <c:numCache>
                <c:formatCode>General</c:formatCode>
                <c:ptCount val="4"/>
                <c:pt idx="0">
                  <c:v>3.62269030088659</c:v>
                </c:pt>
                <c:pt idx="1">
                  <c:v>32.8863175259636</c:v>
                </c:pt>
                <c:pt idx="2">
                  <c:v>11.8367098111494</c:v>
                </c:pt>
                <c:pt idx="3">
                  <c:v>20.2583918578697</c:v>
                </c:pt>
              </c:numCache>
            </c:numRef>
          </c:yVal>
          <c:smooth val="0"/>
        </c:ser>
        <c:axId val="43501308"/>
        <c:axId val="58570683"/>
      </c:scatterChart>
      <c:valAx>
        <c:axId val="4350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6675447839831"/>
              <c:y val="0.847673314339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683"/>
        <c:crossesAt val="0"/>
        <c:crossBetween val="midCat"/>
      </c:valAx>
      <c:valAx>
        <c:axId val="5857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layout>
            <c:manualLayout>
              <c:xMode val="edge"/>
              <c:yMode val="edge"/>
              <c:x val="0.0329293993677555"/>
              <c:y val="0.2588793922127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517595684562"/>
          <c:y val="0.147578347578348"/>
          <c:w val="0.820061649113794"/>
          <c:h val="0.76676163342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8:$C$21</c:f>
              <c:numCache>
                <c:formatCode>General</c:formatCode>
                <c:ptCount val="4"/>
                <c:pt idx="0">
                  <c:v>0.11192032368503</c:v>
                </c:pt>
                <c:pt idx="1">
                  <c:v>0.118773946360153</c:v>
                </c:pt>
                <c:pt idx="2">
                  <c:v>0.100755857898715</c:v>
                </c:pt>
                <c:pt idx="3">
                  <c:v>0.095623674571043</c:v>
                </c:pt>
              </c:numCache>
            </c:numRef>
          </c:xVal>
          <c:yVal>
            <c:numRef>
              <c:f>'BVRA vs. BR ym.'!$J$18:$J$21</c:f>
              <c:numCache>
                <c:formatCode>General</c:formatCode>
                <c:ptCount val="4"/>
                <c:pt idx="0">
                  <c:v>6.26531081631729</c:v>
                </c:pt>
                <c:pt idx="1">
                  <c:v>35.5877961102406</c:v>
                </c:pt>
                <c:pt idx="2">
                  <c:v>6.76891879435893</c:v>
                </c:pt>
                <c:pt idx="3">
                  <c:v>35.8377730666421</c:v>
                </c:pt>
              </c:numCache>
            </c:numRef>
          </c:yVal>
          <c:smooth val="0"/>
        </c:ser>
        <c:axId val="29061611"/>
        <c:axId val="10868850"/>
      </c:scatterChart>
      <c:valAx>
        <c:axId val="2906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96660673002826"/>
              <c:y val="0.847673314339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850"/>
        <c:crossesAt val="0"/>
        <c:crossBetween val="midCat"/>
      </c:valAx>
      <c:valAx>
        <c:axId val="1086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layout>
            <c:manualLayout>
              <c:xMode val="edge"/>
              <c:yMode val="edge"/>
              <c:x val="0.0321089134343694"/>
              <c:y val="0.237416904083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313918004511"/>
          <c:y val="0.227124773960217"/>
          <c:w val="0.876210693910044"/>
          <c:h val="0.6271247739602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8:$C$21</c:f>
              <c:numCache>
                <c:formatCode>General</c:formatCode>
                <c:ptCount val="4"/>
                <c:pt idx="0">
                  <c:v>0.11192032368503</c:v>
                </c:pt>
                <c:pt idx="1">
                  <c:v>0.118773946360153</c:v>
                </c:pt>
                <c:pt idx="2">
                  <c:v>0.100755857898715</c:v>
                </c:pt>
                <c:pt idx="3">
                  <c:v>0.095623674571043</c:v>
                </c:pt>
              </c:numCache>
            </c:numRef>
          </c:xVal>
          <c:yVal>
            <c:numRef>
              <c:f>'BVRA vs. BR ym.'!$K$18:$K$21</c:f>
              <c:numCache>
                <c:formatCode>General</c:formatCode>
                <c:ptCount val="4"/>
                <c:pt idx="0">
                  <c:v>9.88800111720388</c:v>
                </c:pt>
                <c:pt idx="1">
                  <c:v>68.4741136362041</c:v>
                </c:pt>
                <c:pt idx="2">
                  <c:v>18.6056286055084</c:v>
                </c:pt>
                <c:pt idx="3">
                  <c:v>56.0961649245117</c:v>
                </c:pt>
              </c:numCache>
            </c:numRef>
          </c:yVal>
          <c:smooth val="0"/>
        </c:ser>
        <c:axId val="93421925"/>
        <c:axId val="33980710"/>
      </c:scatterChart>
      <c:valAx>
        <c:axId val="9342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710"/>
        <c:crossesAt val="0"/>
        <c:crossBetween val="midCat"/>
      </c:valAx>
      <c:valAx>
        <c:axId val="3398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331696961655831"/>
              <c:y val="0.13725135623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193594959969"/>
          <c:y val="0.180049121481202"/>
          <c:w val="0.888174301089382"/>
          <c:h val="0.7279425656527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2:$C$25</c:f>
              <c:numCache>
                <c:formatCode>General</c:formatCode>
                <c:ptCount val="4"/>
                <c:pt idx="0">
                  <c:v>0.0993324432576769</c:v>
                </c:pt>
                <c:pt idx="1">
                  <c:v>0.125968253968254</c:v>
                </c:pt>
                <c:pt idx="2">
                  <c:v>0.0954895489548955</c:v>
                </c:pt>
                <c:pt idx="3">
                  <c:v>0.109476847938386</c:v>
                </c:pt>
              </c:numCache>
            </c:numRef>
          </c:xVal>
          <c:yVal>
            <c:numRef>
              <c:f>'BVRA vs. BR ym.'!$I$22:$I$25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yVal>
          <c:smooth val="0"/>
        </c:ser>
        <c:axId val="57668577"/>
        <c:axId val="2317651"/>
      </c:scatterChart>
      <c:valAx>
        <c:axId val="5766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8565428533928"/>
              <c:y val="0.848479123370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51"/>
        <c:crossesAt val="0"/>
        <c:crossBetween val="midCat"/>
      </c:valAx>
      <c:valAx>
        <c:axId val="231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layout>
            <c:manualLayout>
              <c:xMode val="edge"/>
              <c:yMode val="edge"/>
              <c:x val="0.0328127050794068"/>
              <c:y val="0.257509918760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70702675029"/>
          <c:y val="0.146797657283204"/>
          <c:w val="0.820555484448995"/>
          <c:h val="0.767806536935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2:$C$25</c:f>
              <c:numCache>
                <c:formatCode>General</c:formatCode>
                <c:ptCount val="4"/>
                <c:pt idx="0">
                  <c:v>0.0993324432576769</c:v>
                </c:pt>
                <c:pt idx="1">
                  <c:v>0.125968253968254</c:v>
                </c:pt>
                <c:pt idx="2">
                  <c:v>0.0954895489548955</c:v>
                </c:pt>
                <c:pt idx="3">
                  <c:v>0.109476847938386</c:v>
                </c:pt>
              </c:numCache>
            </c:numRef>
          </c:xVal>
          <c:yVal>
            <c:numRef>
              <c:f>'BVRA vs. BR ym.'!$J$22:$J$25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65097839"/>
        <c:axId val="77707811"/>
      </c:scatterChart>
      <c:valAx>
        <c:axId val="6509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98528094201971"/>
              <c:y val="0.848479123370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811"/>
        <c:crossesAt val="0"/>
        <c:crossBetween val="midCat"/>
      </c:valAx>
      <c:valAx>
        <c:axId val="7770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layout>
            <c:manualLayout>
              <c:xMode val="edge"/>
              <c:yMode val="edge"/>
              <c:x val="0.0319979521310636"/>
              <c:y val="0.236349896089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164463246959"/>
          <c:y val="0.226021234479035"/>
          <c:w val="0.876784769962983"/>
          <c:h val="0.6287565233039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22:$C$25</c:f>
              <c:numCache>
                <c:formatCode>General</c:formatCode>
                <c:ptCount val="4"/>
                <c:pt idx="0">
                  <c:v>0.0993324432576769</c:v>
                </c:pt>
                <c:pt idx="1">
                  <c:v>0.125968253968254</c:v>
                </c:pt>
                <c:pt idx="2">
                  <c:v>0.0954895489548955</c:v>
                </c:pt>
                <c:pt idx="3">
                  <c:v>0.109476847938386</c:v>
                </c:pt>
              </c:numCache>
            </c:numRef>
          </c:xVal>
          <c:yVal>
            <c:numRef>
              <c:f>'BVRA vs. BR ym.'!$K$22:$K$25</c:f>
              <c:numCache>
                <c:formatCode>General</c:formatCode>
                <c:ptCount val="4"/>
                <c:pt idx="0">
                  <c:v>41.9322727388305</c:v>
                </c:pt>
                <c:pt idx="1">
                  <c:v>76.8421323350249</c:v>
                </c:pt>
                <c:pt idx="2">
                  <c:v>48.5888535605948</c:v>
                </c:pt>
                <c:pt idx="3">
                  <c:v>32.5334544311604</c:v>
                </c:pt>
              </c:numCache>
            </c:numRef>
          </c:yVal>
          <c:smooth val="0"/>
        </c:ser>
        <c:axId val="54505012"/>
        <c:axId val="45620298"/>
      </c:scatterChart>
      <c:valAx>
        <c:axId val="5450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298"/>
        <c:crossesAt val="0"/>
        <c:crossBetween val="midCat"/>
      </c:valAx>
      <c:valAx>
        <c:axId val="4562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330512956107879"/>
              <c:y val="0.141263271549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RA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532859212433"/>
          <c:y val="0.180782377516141"/>
          <c:w val="0.887923087053865"/>
          <c:h val="0.7269274591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RA vs. BR ym.'!$C$14:$C$17</c:f>
              <c:numCache>
                <c:formatCode>General</c:formatCode>
                <c:ptCount val="4"/>
                <c:pt idx="0">
                  <c:v>0.113898960599468</c:v>
                </c:pt>
                <c:pt idx="1">
                  <c:v>0.164407096171802</c:v>
                </c:pt>
                <c:pt idx="2">
                  <c:v>0.12583918813427</c:v>
                </c:pt>
                <c:pt idx="3">
                  <c:v>0.119773594192199</c:v>
                </c:pt>
              </c:numCache>
            </c:numRef>
          </c:xVal>
          <c:yVal>
            <c:numRef>
              <c:f>'BVRA vs. BR ym.'!$I$14:$I$17</c:f>
              <c:numCache>
                <c:formatCode>General</c:formatCode>
                <c:ptCount val="4"/>
                <c:pt idx="0">
                  <c:v>7.97792580426714</c:v>
                </c:pt>
                <c:pt idx="1">
                  <c:v>13.972129162298</c:v>
                </c:pt>
                <c:pt idx="2">
                  <c:v>8.05902244383847</c:v>
                </c:pt>
                <c:pt idx="3">
                  <c:v>5.76329615632777</c:v>
                </c:pt>
              </c:numCache>
            </c:numRef>
          </c:yVal>
          <c:smooth val="0"/>
        </c:ser>
        <c:axId val="83401847"/>
        <c:axId val="25842334"/>
      </c:scatterChart>
      <c:valAx>
        <c:axId val="8340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layout>
            <c:manualLayout>
              <c:xMode val="edge"/>
              <c:yMode val="edge"/>
              <c:x val="0.466745686816805"/>
              <c:y val="0.847702240789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334"/>
        <c:crossesAt val="0"/>
        <c:crossBetween val="midCat"/>
      </c:valAx>
      <c:valAx>
        <c:axId val="258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layout>
            <c:manualLayout>
              <c:xMode val="edge"/>
              <c:yMode val="edge"/>
              <c:x val="0.0329250625576189"/>
              <c:y val="0.258830231674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-1 vs. BV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HO-1 vs. BVRA'!$C$2:$C$30</c:f>
              <c:numCache>
                <c:formatCode>General</c:formatCode>
                <c:ptCount val="29"/>
                <c:pt idx="0">
                  <c:v>9.81961891805791</c:v>
                </c:pt>
                <c:pt idx="1">
                  <c:v>12.4628376392149</c:v>
                </c:pt>
                <c:pt idx="2">
                  <c:v>15.2895752895753</c:v>
                </c:pt>
                <c:pt idx="3">
                  <c:v>14.7708451061011</c:v>
                </c:pt>
                <c:pt idx="4">
                  <c:v>12.8551422178581</c:v>
                </c:pt>
                <c:pt idx="5">
                  <c:v>8.34284029170936</c:v>
                </c:pt>
                <c:pt idx="6">
                  <c:v>10.6336585071851</c:v>
                </c:pt>
                <c:pt idx="7">
                  <c:v>11.8160403554239</c:v>
                </c:pt>
                <c:pt idx="8">
                  <c:v>11.3043497891477</c:v>
                </c:pt>
                <c:pt idx="9">
                  <c:v>11.7640253065314</c:v>
                </c:pt>
                <c:pt idx="10">
                  <c:v>11.1066503146983</c:v>
                </c:pt>
                <c:pt idx="11">
                  <c:v>13.3020177711959</c:v>
                </c:pt>
                <c:pt idx="12">
                  <c:v>15.8270589184057</c:v>
                </c:pt>
                <c:pt idx="13">
                  <c:v>12.9513435569672</c:v>
                </c:pt>
                <c:pt idx="14">
                  <c:v>18.4260326863067</c:v>
                </c:pt>
                <c:pt idx="15">
                  <c:v>31.9774727308974</c:v>
                </c:pt>
                <c:pt idx="16">
                  <c:v>62.4090750702354</c:v>
                </c:pt>
                <c:pt idx="17">
                  <c:v>45.6777977442862</c:v>
                </c:pt>
                <c:pt idx="18">
                  <c:v>32.9930789923664</c:v>
                </c:pt>
                <c:pt idx="19">
                  <c:v>26.0763744721928</c:v>
                </c:pt>
                <c:pt idx="20">
                  <c:v>56.9709852961556</c:v>
                </c:pt>
                <c:pt idx="21">
                  <c:v>36.0559343397577</c:v>
                </c:pt>
                <c:pt idx="22">
                  <c:v>32.1968016737337</c:v>
                </c:pt>
                <c:pt idx="23">
                  <c:v>41.5192716148015</c:v>
                </c:pt>
                <c:pt idx="24">
                  <c:v>35.061036777192</c:v>
                </c:pt>
                <c:pt idx="25">
                  <c:v>38.3080101239643</c:v>
                </c:pt>
                <c:pt idx="26">
                  <c:v>81.5584559551588</c:v>
                </c:pt>
                <c:pt idx="27">
                  <c:v>59.5552052097457</c:v>
                </c:pt>
                <c:pt idx="28">
                  <c:v>64.1354602179861</c:v>
                </c:pt>
              </c:numCache>
            </c:numRef>
          </c:xVal>
          <c:yVal>
            <c:numRef>
              <c:f>'HO-1 vs. BVRA'!$G$2:$G$30</c:f>
              <c:numCache>
                <c:formatCode>General</c:formatCode>
                <c:ptCount val="29"/>
                <c:pt idx="0">
                  <c:v>0.103829911169361</c:v>
                </c:pt>
                <c:pt idx="1">
                  <c:v>0.079936751201119</c:v>
                </c:pt>
                <c:pt idx="2">
                  <c:v>0.113036272072417</c:v>
                </c:pt>
                <c:pt idx="3">
                  <c:v>0.0970645792563601</c:v>
                </c:pt>
                <c:pt idx="4">
                  <c:v>0.0864435864435865</c:v>
                </c:pt>
                <c:pt idx="5">
                  <c:v>0.0879101574753749</c:v>
                </c:pt>
                <c:pt idx="6">
                  <c:v>0.0876488095238095</c:v>
                </c:pt>
                <c:pt idx="7">
                  <c:v>0.0865079365079365</c:v>
                </c:pt>
                <c:pt idx="8">
                  <c:v>0.100524558893658</c:v>
                </c:pt>
                <c:pt idx="9">
                  <c:v>0.101201722254354</c:v>
                </c:pt>
                <c:pt idx="10">
                  <c:v>0.106431510875955</c:v>
                </c:pt>
                <c:pt idx="11">
                  <c:v>0.094254415381176</c:v>
                </c:pt>
                <c:pt idx="12">
                  <c:v>0.110258671369782</c:v>
                </c:pt>
                <c:pt idx="13">
                  <c:v>0.111097001763668</c:v>
                </c:pt>
                <c:pt idx="14">
                  <c:v>0.113267445342917</c:v>
                </c:pt>
                <c:pt idx="15">
                  <c:v>0.125486934220559</c:v>
                </c:pt>
                <c:pt idx="16">
                  <c:v>0.113898960599468</c:v>
                </c:pt>
                <c:pt idx="17">
                  <c:v>0.164407096171802</c:v>
                </c:pt>
                <c:pt idx="18">
                  <c:v>0.12583918813427</c:v>
                </c:pt>
                <c:pt idx="19">
                  <c:v>0.119773594192199</c:v>
                </c:pt>
                <c:pt idx="20">
                  <c:v>0.111079679396511</c:v>
                </c:pt>
                <c:pt idx="21">
                  <c:v>0.11192032368503</c:v>
                </c:pt>
                <c:pt idx="22">
                  <c:v>0.118773946360153</c:v>
                </c:pt>
                <c:pt idx="23">
                  <c:v>0.095623674571043</c:v>
                </c:pt>
                <c:pt idx="24">
                  <c:v>0.0993324432576769</c:v>
                </c:pt>
                <c:pt idx="25">
                  <c:v>0.116032439176544</c:v>
                </c:pt>
                <c:pt idx="26">
                  <c:v>0.125968253968254</c:v>
                </c:pt>
                <c:pt idx="27">
                  <c:v>0.0954895489548955</c:v>
                </c:pt>
                <c:pt idx="28">
                  <c:v>0.109476847938386</c:v>
                </c:pt>
              </c:numCache>
            </c:numRef>
          </c:yVal>
          <c:smooth val="0"/>
        </c:ser>
        <c:axId val="87447833"/>
        <c:axId val="8088599"/>
      </c:scatterChart>
      <c:valAx>
        <c:axId val="8744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99"/>
        <c:crossesAt val="0"/>
        <c:crossBetween val="midCat"/>
      </c:valAx>
      <c:valAx>
        <c:axId val="808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C</a:t>
            </a:r>
          </a:p>
        </c:rich>
      </c:tx>
      <c:layout>
        <c:manualLayout>
          <c:xMode val="edge"/>
          <c:yMode val="edge"/>
          <c:x val="0.380137829190254"/>
          <c:y val="0.04700131603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336943145459"/>
          <c:y val="0.109983079526227"/>
          <c:w val="0.829436377061285"/>
          <c:h val="0.833427335965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D$2:$D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1.413839720021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93291629888322</c:v>
                </c:pt>
                <c:pt idx="10">
                  <c:v>1.122338879834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66360914225069</c:v>
                </c:pt>
                <c:pt idx="15">
                  <c:v>1.45588517480907</c:v>
                </c:pt>
                <c:pt idx="16">
                  <c:v>0.491427560676698</c:v>
                </c:pt>
                <c:pt idx="17">
                  <c:v>0</c:v>
                </c:pt>
                <c:pt idx="18">
                  <c:v>0.44129426777344</c:v>
                </c:pt>
                <c:pt idx="19">
                  <c:v>0.423707185182378</c:v>
                </c:pt>
                <c:pt idx="20">
                  <c:v>0</c:v>
                </c:pt>
                <c:pt idx="21">
                  <c:v>56.8086886441264</c:v>
                </c:pt>
                <c:pt idx="22">
                  <c:v>7.17431679490581</c:v>
                </c:pt>
                <c:pt idx="23">
                  <c:v>57.4268784191841</c:v>
                </c:pt>
                <c:pt idx="24">
                  <c:v>12.6899897661373</c:v>
                </c:pt>
                <c:pt idx="25">
                  <c:v>2.22041971471528</c:v>
                </c:pt>
                <c:pt idx="26">
                  <c:v>101.242046283149</c:v>
                </c:pt>
                <c:pt idx="27">
                  <c:v>33.0788765492931</c:v>
                </c:pt>
                <c:pt idx="28">
                  <c:v>40.7264273711607</c:v>
                </c:pt>
                <c:pt idx="29">
                  <c:v>37.6707223085573</c:v>
                </c:pt>
                <c:pt idx="30">
                  <c:v>24.7987972052711</c:v>
                </c:pt>
                <c:pt idx="31">
                  <c:v>9.1929904357604</c:v>
                </c:pt>
                <c:pt idx="32">
                  <c:v>34.5424452614689</c:v>
                </c:pt>
                <c:pt idx="33">
                  <c:v>77.6920491730786</c:v>
                </c:pt>
                <c:pt idx="34">
                  <c:v>49.406966607285</c:v>
                </c:pt>
              </c:numCache>
            </c:numRef>
          </c:xVal>
          <c:yVal>
            <c:numRef>
              <c:f>'BR ja BR-C ym.'!$I$2:$I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688953683162</c:v>
                </c:pt>
                <c:pt idx="22">
                  <c:v>18.7998893907273</c:v>
                </c:pt>
                <c:pt idx="23">
                  <c:v>12.916950871048</c:v>
                </c:pt>
                <c:pt idx="24">
                  <c:v>2.43377269794451</c:v>
                </c:pt>
                <c:pt idx="25">
                  <c:v>2.53442713614158</c:v>
                </c:pt>
                <c:pt idx="26">
                  <c:v>6.26531081631729</c:v>
                </c:pt>
                <c:pt idx="27">
                  <c:v>35.5877961102406</c:v>
                </c:pt>
                <c:pt idx="28">
                  <c:v>7.19402709927182</c:v>
                </c:pt>
                <c:pt idx="29">
                  <c:v>6.76891879435893</c:v>
                </c:pt>
                <c:pt idx="30">
                  <c:v>35.8377730666421</c:v>
                </c:pt>
                <c:pt idx="31">
                  <c:v>23.7221863766246</c:v>
                </c:pt>
                <c:pt idx="32">
                  <c:v>39.6508433957047</c:v>
                </c:pt>
                <c:pt idx="33">
                  <c:v>28.1836113927551</c:v>
                </c:pt>
                <c:pt idx="34">
                  <c:v>19.4246474329431</c:v>
                </c:pt>
              </c:numCache>
            </c:numRef>
          </c:yVal>
          <c:smooth val="0"/>
        </c:ser>
        <c:axId val="51806858"/>
        <c:axId val="20194761"/>
      </c:scatterChart>
      <c:valAx>
        <c:axId val="5180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761"/>
        <c:crossesAt val="0"/>
        <c:crossBetween val="midCat"/>
      </c:valAx>
      <c:valAx>
        <c:axId val="2019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+BVC vs. BR+BRC</a:t>
            </a:r>
          </a:p>
        </c:rich>
      </c:tx>
      <c:layout>
        <c:manualLayout>
          <c:xMode val="edge"/>
          <c:yMode val="edge"/>
          <c:x val="0.307135224979224"/>
          <c:y val="0.0472754888931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610708773596"/>
          <c:y val="0.138029238655781"/>
          <c:w val="0.88068384186157"/>
          <c:h val="0.7810898044427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E$2:$E$36</c:f>
              <c:numCache>
                <c:formatCode>General</c:formatCode>
                <c:ptCount val="35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490923744099474</c:v>
                </c:pt>
                <c:pt idx="5">
                  <c:v>2.21678100797231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797635951951491</c:v>
                </c:pt>
                <c:pt idx="10">
                  <c:v>1.52259662156186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871672415317945</c:v>
                </c:pt>
                <c:pt idx="15">
                  <c:v>1.92378247687761</c:v>
                </c:pt>
                <c:pt idx="16">
                  <c:v>0.633337123652857</c:v>
                </c:pt>
                <c:pt idx="17">
                  <c:v>0.16192245006254</c:v>
                </c:pt>
                <c:pt idx="18">
                  <c:v>0.731177904964055</c:v>
                </c:pt>
                <c:pt idx="19">
                  <c:v>0.586236086368748</c:v>
                </c:pt>
                <c:pt idx="20">
                  <c:v>0.219535306826365</c:v>
                </c:pt>
                <c:pt idx="21">
                  <c:v>60.7839735963465</c:v>
                </c:pt>
                <c:pt idx="22">
                  <c:v>8.49435874110854</c:v>
                </c:pt>
                <c:pt idx="23">
                  <c:v>61.3882171600399</c:v>
                </c:pt>
                <c:pt idx="24">
                  <c:v>18.4999936828008</c:v>
                </c:pt>
                <c:pt idx="25">
                  <c:v>2.61986885494447</c:v>
                </c:pt>
                <c:pt idx="26">
                  <c:v>106.146678435737</c:v>
                </c:pt>
                <c:pt idx="27">
                  <c:v>36.848981035768</c:v>
                </c:pt>
                <c:pt idx="28">
                  <c:v>48.1669762094278</c:v>
                </c:pt>
                <c:pt idx="29">
                  <c:v>45.7848361950246</c:v>
                </c:pt>
                <c:pt idx="30">
                  <c:v>26.5069678707248</c:v>
                </c:pt>
                <c:pt idx="31">
                  <c:v>10.3676862626186</c:v>
                </c:pt>
                <c:pt idx="32">
                  <c:v>39.8721398880592</c:v>
                </c:pt>
                <c:pt idx="33">
                  <c:v>84.8823358475786</c:v>
                </c:pt>
                <c:pt idx="34">
                  <c:v>52.4246673994618</c:v>
                </c:pt>
              </c:numCache>
            </c:numRef>
          </c:xVal>
          <c:yVal>
            <c:numRef>
              <c:f>'BR ja BR-C ym.'!$J$2:$J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19.6668794874292</c:v>
                </c:pt>
                <c:pt idx="22">
                  <c:v>34.4619817008916</c:v>
                </c:pt>
                <c:pt idx="23">
                  <c:v>26.889080033346</c:v>
                </c:pt>
                <c:pt idx="24">
                  <c:v>10.492795141783</c:v>
                </c:pt>
                <c:pt idx="25">
                  <c:v>8.29772329246935</c:v>
                </c:pt>
                <c:pt idx="26">
                  <c:v>9.88800111720388</c:v>
                </c:pt>
                <c:pt idx="27">
                  <c:v>68.4741136362041</c:v>
                </c:pt>
                <c:pt idx="28">
                  <c:v>17.9853389812672</c:v>
                </c:pt>
                <c:pt idx="29">
                  <c:v>18.6056286055084</c:v>
                </c:pt>
                <c:pt idx="30">
                  <c:v>56.0961649245117</c:v>
                </c:pt>
                <c:pt idx="31">
                  <c:v>41.9322727388305</c:v>
                </c:pt>
                <c:pt idx="32">
                  <c:v>76.8421323350249</c:v>
                </c:pt>
                <c:pt idx="33">
                  <c:v>48.5888535605948</c:v>
                </c:pt>
                <c:pt idx="34">
                  <c:v>32.5334544311604</c:v>
                </c:pt>
              </c:numCache>
            </c:numRef>
          </c:yVal>
          <c:smooth val="0"/>
        </c:ser>
        <c:axId val="92980324"/>
        <c:axId val="31198433"/>
      </c:scatterChart>
      <c:valAx>
        <c:axId val="9298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433"/>
        <c:crossesAt val="0"/>
        <c:crossBetween val="midCat"/>
      </c:valAx>
      <c:valAx>
        <c:axId val="3119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296806363528434"/>
              <c:y val="0.035504082020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+BRC</a:t>
            </a:r>
          </a:p>
        </c:rich>
      </c:tx>
      <c:layout>
        <c:manualLayout>
          <c:xMode val="edge"/>
          <c:yMode val="edge"/>
          <c:x val="0.304477611940299"/>
          <c:y val="0.047483380816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477611940299"/>
          <c:y val="0.115859449192783"/>
          <c:w val="0.873313432835821"/>
          <c:h val="0.8032288698955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R ja BR-C ym.'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'BR ja BR-C ym.'!$N$2:$N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2.31843922228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.393291629888322</c:v>
                </c:pt>
                <c:pt idx="10">
                  <c:v>1.36646278937739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1.04370072968734</c:v>
                </c:pt>
                <c:pt idx="15">
                  <c:v>1.45588517480907</c:v>
                </c:pt>
                <c:pt idx="16">
                  <c:v>1.0039420400211</c:v>
                </c:pt>
                <c:pt idx="17">
                  <c:v>0</c:v>
                </c:pt>
                <c:pt idx="18">
                  <c:v>1.28008125274901</c:v>
                </c:pt>
                <c:pt idx="19">
                  <c:v>1.2973841458939</c:v>
                </c:pt>
                <c:pt idx="20">
                  <c:v>1.18886533321043</c:v>
                </c:pt>
                <c:pt idx="21">
                  <c:v>76.4755681315555</c:v>
                </c:pt>
                <c:pt idx="22">
                  <c:v>41.6362984957975</c:v>
                </c:pt>
                <c:pt idx="23">
                  <c:v>84.3159584525301</c:v>
                </c:pt>
                <c:pt idx="24">
                  <c:v>23.1827849079203</c:v>
                </c:pt>
                <c:pt idx="25">
                  <c:v>10.5181430071846</c:v>
                </c:pt>
                <c:pt idx="26">
                  <c:v>111.130047400352</c:v>
                </c:pt>
                <c:pt idx="27">
                  <c:v>101.552990185497</c:v>
                </c:pt>
                <c:pt idx="28">
                  <c:v>58.711766352428</c:v>
                </c:pt>
                <c:pt idx="29">
                  <c:v>56.2763509140657</c:v>
                </c:pt>
                <c:pt idx="30">
                  <c:v>80.8949621297828</c:v>
                </c:pt>
                <c:pt idx="31">
                  <c:v>51.1252631745909</c:v>
                </c:pt>
                <c:pt idx="32">
                  <c:v>111.384577596494</c:v>
                </c:pt>
                <c:pt idx="33">
                  <c:v>126.280902733673</c:v>
                </c:pt>
                <c:pt idx="34">
                  <c:v>81.9404210384454</c:v>
                </c:pt>
              </c:numCache>
            </c:numRef>
          </c:yVal>
          <c:smooth val="0"/>
        </c:ser>
        <c:axId val="9167199"/>
        <c:axId val="18446827"/>
      </c:scatterChart>
      <c:valAx>
        <c:axId val="916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827"/>
        <c:crossesAt val="0"/>
        <c:crossBetween val="midCat"/>
      </c:valAx>
      <c:valAx>
        <c:axId val="1844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+BR+BRC</a:t>
                </a:r>
              </a:p>
            </c:rich>
          </c:tx>
          <c:layout>
            <c:manualLayout>
              <c:xMode val="edge"/>
              <c:yMode val="edge"/>
              <c:x val="0.0331940298507463"/>
              <c:y val="0.012725546058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<Relationship Id="rId14" Type="http://schemas.openxmlformats.org/officeDocument/2006/relationships/chart" Target="../charts/chart18.xml"/><Relationship Id="rId15" Type="http://schemas.openxmlformats.org/officeDocument/2006/relationships/chart" Target="../charts/chart19.xml"/><Relationship Id="rId16" Type="http://schemas.openxmlformats.org/officeDocument/2006/relationships/chart" Target="../charts/chart20.xml"/><Relationship Id="rId17" Type="http://schemas.openxmlformats.org/officeDocument/2006/relationships/chart" Target="../charts/chart21.xml"/><Relationship Id="rId18" Type="http://schemas.openxmlformats.org/officeDocument/2006/relationships/chart" Target="../charts/chart22.xml"/><Relationship Id="rId19" Type="http://schemas.openxmlformats.org/officeDocument/2006/relationships/chart" Target="../charts/chart23.xml"/><Relationship Id="rId20" Type="http://schemas.openxmlformats.org/officeDocument/2006/relationships/chart" Target="../charts/chart24.xml"/><Relationship Id="rId21" Type="http://schemas.openxmlformats.org/officeDocument/2006/relationships/chart" Target="../charts/chart25.xml"/><Relationship Id="rId22" Type="http://schemas.openxmlformats.org/officeDocument/2006/relationships/chart" Target="../charts/chart26.xml"/><Relationship Id="rId23" Type="http://schemas.openxmlformats.org/officeDocument/2006/relationships/chart" Target="../charts/chart27.xml"/><Relationship Id="rId24" Type="http://schemas.openxmlformats.org/officeDocument/2006/relationships/chart" Target="../charts/chart28.xml"/><Relationship Id="rId25" Type="http://schemas.openxmlformats.org/officeDocument/2006/relationships/chart" Target="../charts/chart29.xml"/><Relationship Id="rId26" Type="http://schemas.openxmlformats.org/officeDocument/2006/relationships/chart" Target="../charts/chart30.xml"/><Relationship Id="rId27" Type="http://schemas.openxmlformats.org/officeDocument/2006/relationships/chart" Target="../charts/chart31.xml"/><Relationship Id="rId28" Type="http://schemas.openxmlformats.org/officeDocument/2006/relationships/chart" Target="../charts/chart32.xml"/><Relationship Id="rId29" Type="http://schemas.openxmlformats.org/officeDocument/2006/relationships/chart" Target="../charts/chart33.xml"/><Relationship Id="rId30" Type="http://schemas.openxmlformats.org/officeDocument/2006/relationships/chart" Target="../charts/chart34.xml"/><Relationship Id="rId31" Type="http://schemas.openxmlformats.org/officeDocument/2006/relationships/chart" Target="../charts/chart35.xml"/><Relationship Id="rId32" Type="http://schemas.openxmlformats.org/officeDocument/2006/relationships/chart" Target="../charts/chart36.xml"/><Relationship Id="rId33" Type="http://schemas.openxmlformats.org/officeDocument/2006/relationships/chart" Target="../charts/chart3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<Relationship Id="rId6" Type="http://schemas.openxmlformats.org/officeDocument/2006/relationships/chart" Target="../charts/chart46.xml"/><Relationship Id="rId7" Type="http://schemas.openxmlformats.org/officeDocument/2006/relationships/chart" Target="../charts/chart47.xml"/><Relationship Id="rId8" Type="http://schemas.openxmlformats.org/officeDocument/2006/relationships/chart" Target="../charts/chart48.xml"/><Relationship Id="rId9" Type="http://schemas.openxmlformats.org/officeDocument/2006/relationships/chart" Target="../charts/chart49.xml"/><Relationship Id="rId10" Type="http://schemas.openxmlformats.org/officeDocument/2006/relationships/chart" Target="../charts/chart50.xml"/><Relationship Id="rId11" Type="http://schemas.openxmlformats.org/officeDocument/2006/relationships/chart" Target="../charts/chart51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<Relationship Id="rId4" Type="http://schemas.openxmlformats.org/officeDocument/2006/relationships/chart" Target="../charts/chart58.xml"/><Relationship Id="rId5" Type="http://schemas.openxmlformats.org/officeDocument/2006/relationships/chart" Target="../charts/chart59.xml"/><Relationship Id="rId6" Type="http://schemas.openxmlformats.org/officeDocument/2006/relationships/chart" Target="../charts/chart60.xml"/><Relationship Id="rId7" Type="http://schemas.openxmlformats.org/officeDocument/2006/relationships/chart" Target="../charts/chart61.xml"/><Relationship Id="rId8" Type="http://schemas.openxmlformats.org/officeDocument/2006/relationships/chart" Target="../charts/chart62.xml"/><Relationship Id="rId9" Type="http://schemas.openxmlformats.org/officeDocument/2006/relationships/chart" Target="../charts/chart63.xml"/><Relationship Id="rId10" Type="http://schemas.openxmlformats.org/officeDocument/2006/relationships/chart" Target="../charts/chart64.xml"/><Relationship Id="rId11" Type="http://schemas.openxmlformats.org/officeDocument/2006/relationships/chart" Target="../charts/chart65.xml"/><Relationship Id="rId12" Type="http://schemas.openxmlformats.org/officeDocument/2006/relationships/chart" Target="../charts/chart66.xml"/><Relationship Id="rId13" Type="http://schemas.openxmlformats.org/officeDocument/2006/relationships/chart" Target="../charts/chart67.xml"/><Relationship Id="rId14" Type="http://schemas.openxmlformats.org/officeDocument/2006/relationships/chart" Target="../charts/chart68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18</xdr:row>
      <xdr:rowOff>66600</xdr:rowOff>
    </xdr:from>
    <xdr:to>
      <xdr:col>10</xdr:col>
      <xdr:colOff>7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2612520" y="2981160"/>
        <a:ext cx="37699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8</xdr:row>
      <xdr:rowOff>0</xdr:rowOff>
    </xdr:from>
    <xdr:to>
      <xdr:col>17</xdr:col>
      <xdr:colOff>588960</xdr:colOff>
      <xdr:row>35</xdr:row>
      <xdr:rowOff>104760</xdr:rowOff>
    </xdr:to>
    <xdr:graphicFrame>
      <xdr:nvGraphicFramePr>
        <xdr:cNvPr id="1" name="Chart 4"/>
        <xdr:cNvGraphicFramePr/>
      </xdr:nvGraphicFramePr>
      <xdr:xfrm>
        <a:off x="7658280" y="2914560"/>
        <a:ext cx="3779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69000</xdr:colOff>
      <xdr:row>8</xdr:row>
      <xdr:rowOff>133560</xdr:rowOff>
    </xdr:from>
    <xdr:to>
      <xdr:col>25</xdr:col>
      <xdr:colOff>180000</xdr:colOff>
      <xdr:row>24</xdr:row>
      <xdr:rowOff>123840</xdr:rowOff>
    </xdr:to>
    <xdr:graphicFrame>
      <xdr:nvGraphicFramePr>
        <xdr:cNvPr id="2" name="Chart 5"/>
        <xdr:cNvGraphicFramePr/>
      </xdr:nvGraphicFramePr>
      <xdr:xfrm>
        <a:off x="11856240" y="1428840"/>
        <a:ext cx="42782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458640</xdr:colOff>
      <xdr:row>26</xdr:row>
      <xdr:rowOff>37800</xdr:rowOff>
    </xdr:from>
    <xdr:to>
      <xdr:col>25</xdr:col>
      <xdr:colOff>30600</xdr:colOff>
      <xdr:row>42</xdr:row>
      <xdr:rowOff>66600</xdr:rowOff>
    </xdr:to>
    <xdr:graphicFrame>
      <xdr:nvGraphicFramePr>
        <xdr:cNvPr id="3" name="Chart 6"/>
        <xdr:cNvGraphicFramePr/>
      </xdr:nvGraphicFramePr>
      <xdr:xfrm>
        <a:off x="11945880" y="4248000"/>
        <a:ext cx="40392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190114998777</cdr:x>
      <cdr:y>0.119692410565028</cdr:y>
    </cdr:to>
    <cdr:sp>
      <cdr:nvSpPr>
        <cdr:cNvPr id="27" name="Text 1"/>
        <cdr:cNvSpPr/>
      </cdr:nvSpPr>
      <cdr:spPr>
        <a:xfrm>
          <a:off x="0" y="0"/>
          <a:ext cx="3801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9965861984882</cdr:x>
      <cdr:y>0.119311786460846</cdr:y>
    </cdr:to>
    <cdr:sp>
      <cdr:nvSpPr>
        <cdr:cNvPr id="29" name="Text 1"/>
        <cdr:cNvSpPr/>
      </cdr:nvSpPr>
      <cdr:spPr>
        <a:xfrm>
          <a:off x="0" y="0"/>
          <a:ext cx="4132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0188446853061</cdr:x>
      <cdr:y>0.11628664495114</cdr:y>
    </cdr:to>
    <cdr:sp>
      <cdr:nvSpPr>
        <cdr:cNvPr id="31" name="Text 1"/>
        <cdr:cNvSpPr/>
      </cdr:nvSpPr>
      <cdr:spPr>
        <a:xfrm>
          <a:off x="0" y="0"/>
          <a:ext cx="3805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691213999271</cdr:x>
      <cdr:y>0.11671469740634</cdr:y>
    </cdr:to>
    <cdr:sp>
      <cdr:nvSpPr>
        <cdr:cNvPr id="33" name="Text 1"/>
        <cdr:cNvSpPr/>
      </cdr:nvSpPr>
      <cdr:spPr>
        <a:xfrm>
          <a:off x="0" y="0"/>
          <a:ext cx="3812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557132370932</cdr:x>
      <cdr:y>0.131458827825452</cdr:y>
    </cdr:to>
    <cdr:sp>
      <cdr:nvSpPr>
        <cdr:cNvPr id="35" name="Text 1"/>
        <cdr:cNvSpPr/>
      </cdr:nvSpPr>
      <cdr:spPr>
        <a:xfrm>
          <a:off x="0" y="0"/>
          <a:ext cx="3812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764784782344</cdr:x>
      <cdr:y>0.130813953488372</cdr:y>
    </cdr:to>
    <cdr:sp>
      <cdr:nvSpPr>
        <cdr:cNvPr id="37" name="Text 1"/>
        <cdr:cNvSpPr/>
      </cdr:nvSpPr>
      <cdr:spPr>
        <a:xfrm>
          <a:off x="0" y="0"/>
          <a:ext cx="3801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7474649927571</cdr:x>
      <cdr:y>0.132534562211982</cdr:y>
    </cdr:to>
    <cdr:sp>
      <cdr:nvSpPr>
        <cdr:cNvPr id="39" name="Text 1"/>
        <cdr:cNvSpPr/>
      </cdr:nvSpPr>
      <cdr:spPr>
        <a:xfrm>
          <a:off x="0" y="0"/>
          <a:ext cx="38016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1224587994707</cdr:x>
      <cdr:y>0.132085855806274</cdr:y>
    </cdr:to>
    <cdr:sp>
      <cdr:nvSpPr>
        <cdr:cNvPr id="41" name="Text 1"/>
        <cdr:cNvSpPr/>
      </cdr:nvSpPr>
      <cdr:spPr>
        <a:xfrm>
          <a:off x="0" y="0"/>
          <a:ext cx="422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1007194244604</cdr:x>
      <cdr:y>0.135766423357664</cdr:y>
    </cdr:to>
    <cdr:sp>
      <cdr:nvSpPr>
        <cdr:cNvPr id="43" name="Text 1"/>
        <cdr:cNvSpPr/>
      </cdr:nvSpPr>
      <cdr:spPr>
        <a:xfrm>
          <a:off x="0" y="0"/>
          <a:ext cx="42336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195028680688</cdr:x>
      <cdr:y>0.13499273255814</cdr:y>
    </cdr:to>
    <cdr:sp>
      <cdr:nvSpPr>
        <cdr:cNvPr id="45" name="Text 1"/>
        <cdr:cNvSpPr/>
      </cdr:nvSpPr>
      <cdr:spPr>
        <a:xfrm>
          <a:off x="0" y="0"/>
          <a:ext cx="38016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6</xdr:row>
      <xdr:rowOff>28440</xdr:rowOff>
    </xdr:from>
    <xdr:to>
      <xdr:col>4</xdr:col>
      <xdr:colOff>359640</xdr:colOff>
      <xdr:row>48</xdr:row>
      <xdr:rowOff>18720</xdr:rowOff>
    </xdr:to>
    <xdr:graphicFrame>
      <xdr:nvGraphicFramePr>
        <xdr:cNvPr id="4" name="Chart 1"/>
        <xdr:cNvGraphicFramePr/>
      </xdr:nvGraphicFramePr>
      <xdr:xfrm>
        <a:off x="10080" y="6600600"/>
        <a:ext cx="29023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66240</xdr:rowOff>
    </xdr:from>
    <xdr:to>
      <xdr:col>4</xdr:col>
      <xdr:colOff>409320</xdr:colOff>
      <xdr:row>60</xdr:row>
      <xdr:rowOff>56880</xdr:rowOff>
    </xdr:to>
    <xdr:graphicFrame>
      <xdr:nvGraphicFramePr>
        <xdr:cNvPr id="5" name="Chart 2"/>
        <xdr:cNvGraphicFramePr/>
      </xdr:nvGraphicFramePr>
      <xdr:xfrm>
        <a:off x="0" y="8581680"/>
        <a:ext cx="29620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38840</xdr:colOff>
      <xdr:row>60</xdr:row>
      <xdr:rowOff>152640</xdr:rowOff>
    </xdr:from>
    <xdr:to>
      <xdr:col>9</xdr:col>
      <xdr:colOff>150120</xdr:colOff>
      <xdr:row>72</xdr:row>
      <xdr:rowOff>123840</xdr:rowOff>
    </xdr:to>
    <xdr:graphicFrame>
      <xdr:nvGraphicFramePr>
        <xdr:cNvPr id="6" name="Chart 3"/>
        <xdr:cNvGraphicFramePr/>
      </xdr:nvGraphicFramePr>
      <xdr:xfrm>
        <a:off x="2991600" y="10611000"/>
        <a:ext cx="29250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2</xdr:row>
      <xdr:rowOff>133200</xdr:rowOff>
    </xdr:from>
    <xdr:to>
      <xdr:col>4</xdr:col>
      <xdr:colOff>479160</xdr:colOff>
      <xdr:row>84</xdr:row>
      <xdr:rowOff>86040</xdr:rowOff>
    </xdr:to>
    <xdr:graphicFrame>
      <xdr:nvGraphicFramePr>
        <xdr:cNvPr id="7" name="Chart 4"/>
        <xdr:cNvGraphicFramePr/>
      </xdr:nvGraphicFramePr>
      <xdr:xfrm>
        <a:off x="0" y="12534840"/>
        <a:ext cx="3031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38840</xdr:colOff>
      <xdr:row>48</xdr:row>
      <xdr:rowOff>114480</xdr:rowOff>
    </xdr:from>
    <xdr:to>
      <xdr:col>9</xdr:col>
      <xdr:colOff>239760</xdr:colOff>
      <xdr:row>60</xdr:row>
      <xdr:rowOff>66600</xdr:rowOff>
    </xdr:to>
    <xdr:graphicFrame>
      <xdr:nvGraphicFramePr>
        <xdr:cNvPr id="8" name="Chart 5"/>
        <xdr:cNvGraphicFramePr/>
      </xdr:nvGraphicFramePr>
      <xdr:xfrm>
        <a:off x="2991600" y="8629920"/>
        <a:ext cx="301464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9880</xdr:colOff>
      <xdr:row>60</xdr:row>
      <xdr:rowOff>114480</xdr:rowOff>
    </xdr:from>
    <xdr:to>
      <xdr:col>4</xdr:col>
      <xdr:colOff>379440</xdr:colOff>
      <xdr:row>72</xdr:row>
      <xdr:rowOff>95400</xdr:rowOff>
    </xdr:to>
    <xdr:graphicFrame>
      <xdr:nvGraphicFramePr>
        <xdr:cNvPr id="9" name="Chart 6"/>
        <xdr:cNvGraphicFramePr/>
      </xdr:nvGraphicFramePr>
      <xdr:xfrm>
        <a:off x="29880" y="10572840"/>
        <a:ext cx="2902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8</xdr:col>
      <xdr:colOff>438480</xdr:colOff>
      <xdr:row>53</xdr:row>
      <xdr:rowOff>9360</xdr:rowOff>
    </xdr:from>
    <xdr:to>
      <xdr:col>43</xdr:col>
      <xdr:colOff>219960</xdr:colOff>
      <xdr:row>65</xdr:row>
      <xdr:rowOff>9720</xdr:rowOff>
    </xdr:to>
    <xdr:graphicFrame>
      <xdr:nvGraphicFramePr>
        <xdr:cNvPr id="10" name="Chart 10"/>
        <xdr:cNvGraphicFramePr/>
      </xdr:nvGraphicFramePr>
      <xdr:xfrm>
        <a:off x="28153800" y="9334440"/>
        <a:ext cx="2972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3</xdr:col>
      <xdr:colOff>558360</xdr:colOff>
      <xdr:row>13</xdr:row>
      <xdr:rowOff>28440</xdr:rowOff>
    </xdr:from>
    <xdr:to>
      <xdr:col>38</xdr:col>
      <xdr:colOff>279720</xdr:colOff>
      <xdr:row>25</xdr:row>
      <xdr:rowOff>18720</xdr:rowOff>
    </xdr:to>
    <xdr:graphicFrame>
      <xdr:nvGraphicFramePr>
        <xdr:cNvPr id="12" name="Chart 11"/>
        <xdr:cNvGraphicFramePr/>
      </xdr:nvGraphicFramePr>
      <xdr:xfrm>
        <a:off x="25082640" y="2419200"/>
        <a:ext cx="2912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3</xdr:col>
      <xdr:colOff>279360</xdr:colOff>
      <xdr:row>25</xdr:row>
      <xdr:rowOff>123840</xdr:rowOff>
    </xdr:from>
    <xdr:to>
      <xdr:col>48</xdr:col>
      <xdr:colOff>720</xdr:colOff>
      <xdr:row>37</xdr:row>
      <xdr:rowOff>105120</xdr:rowOff>
    </xdr:to>
    <xdr:graphicFrame>
      <xdr:nvGraphicFramePr>
        <xdr:cNvPr id="14" name="Chart 12"/>
        <xdr:cNvGraphicFramePr/>
      </xdr:nvGraphicFramePr>
      <xdr:xfrm>
        <a:off x="31185360" y="4772160"/>
        <a:ext cx="29124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8</xdr:col>
      <xdr:colOff>318960</xdr:colOff>
      <xdr:row>0</xdr:row>
      <xdr:rowOff>133560</xdr:rowOff>
    </xdr:from>
    <xdr:to>
      <xdr:col>43</xdr:col>
      <xdr:colOff>40680</xdr:colOff>
      <xdr:row>12</xdr:row>
      <xdr:rowOff>133200</xdr:rowOff>
    </xdr:to>
    <xdr:graphicFrame>
      <xdr:nvGraphicFramePr>
        <xdr:cNvPr id="16" name="Chart 13"/>
        <xdr:cNvGraphicFramePr/>
      </xdr:nvGraphicFramePr>
      <xdr:xfrm>
        <a:off x="28034280" y="133560"/>
        <a:ext cx="291240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3</xdr:col>
      <xdr:colOff>528480</xdr:colOff>
      <xdr:row>0</xdr:row>
      <xdr:rowOff>133560</xdr:rowOff>
    </xdr:from>
    <xdr:to>
      <xdr:col>38</xdr:col>
      <xdr:colOff>249840</xdr:colOff>
      <xdr:row>12</xdr:row>
      <xdr:rowOff>133200</xdr:rowOff>
    </xdr:to>
    <xdr:graphicFrame>
      <xdr:nvGraphicFramePr>
        <xdr:cNvPr id="18" name="Chart 14"/>
        <xdr:cNvGraphicFramePr/>
      </xdr:nvGraphicFramePr>
      <xdr:xfrm>
        <a:off x="25052760" y="133560"/>
        <a:ext cx="291240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8</xdr:col>
      <xdr:colOff>318960</xdr:colOff>
      <xdr:row>13</xdr:row>
      <xdr:rowOff>37800</xdr:rowOff>
    </xdr:from>
    <xdr:to>
      <xdr:col>43</xdr:col>
      <xdr:colOff>140400</xdr:colOff>
      <xdr:row>24</xdr:row>
      <xdr:rowOff>123480</xdr:rowOff>
    </xdr:to>
    <xdr:graphicFrame>
      <xdr:nvGraphicFramePr>
        <xdr:cNvPr id="20" name="Chart 15"/>
        <xdr:cNvGraphicFramePr/>
      </xdr:nvGraphicFramePr>
      <xdr:xfrm>
        <a:off x="28034280" y="2428560"/>
        <a:ext cx="301212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378720</xdr:colOff>
      <xdr:row>36</xdr:row>
      <xdr:rowOff>47520</xdr:rowOff>
    </xdr:from>
    <xdr:to>
      <xdr:col>9</xdr:col>
      <xdr:colOff>100440</xdr:colOff>
      <xdr:row>48</xdr:row>
      <xdr:rowOff>47520</xdr:rowOff>
    </xdr:to>
    <xdr:graphicFrame>
      <xdr:nvGraphicFramePr>
        <xdr:cNvPr id="22" name="Chart 16"/>
        <xdr:cNvGraphicFramePr/>
      </xdr:nvGraphicFramePr>
      <xdr:xfrm>
        <a:off x="2931480" y="6619680"/>
        <a:ext cx="2935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68440</xdr:colOff>
      <xdr:row>73</xdr:row>
      <xdr:rowOff>28440</xdr:rowOff>
    </xdr:from>
    <xdr:to>
      <xdr:col>9</xdr:col>
      <xdr:colOff>299880</xdr:colOff>
      <xdr:row>85</xdr:row>
      <xdr:rowOff>37800</xdr:rowOff>
    </xdr:to>
    <xdr:graphicFrame>
      <xdr:nvGraphicFramePr>
        <xdr:cNvPr id="23" name="Chart 17"/>
        <xdr:cNvGraphicFramePr/>
      </xdr:nvGraphicFramePr>
      <xdr:xfrm>
        <a:off x="3121200" y="12592080"/>
        <a:ext cx="294516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3</xdr:col>
      <xdr:colOff>438840</xdr:colOff>
      <xdr:row>79</xdr:row>
      <xdr:rowOff>114480</xdr:rowOff>
    </xdr:from>
    <xdr:to>
      <xdr:col>48</xdr:col>
      <xdr:colOff>180000</xdr:colOff>
      <xdr:row>91</xdr:row>
      <xdr:rowOff>133560</xdr:rowOff>
    </xdr:to>
    <xdr:graphicFrame>
      <xdr:nvGraphicFramePr>
        <xdr:cNvPr id="24" name="Chart 18"/>
        <xdr:cNvGraphicFramePr/>
      </xdr:nvGraphicFramePr>
      <xdr:xfrm>
        <a:off x="31344840" y="13649400"/>
        <a:ext cx="29322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8</xdr:col>
      <xdr:colOff>329040</xdr:colOff>
      <xdr:row>25</xdr:row>
      <xdr:rowOff>66240</xdr:rowOff>
    </xdr:from>
    <xdr:to>
      <xdr:col>43</xdr:col>
      <xdr:colOff>80640</xdr:colOff>
      <xdr:row>37</xdr:row>
      <xdr:rowOff>133560</xdr:rowOff>
    </xdr:to>
    <xdr:graphicFrame>
      <xdr:nvGraphicFramePr>
        <xdr:cNvPr id="26" name="Chart 19"/>
        <xdr:cNvGraphicFramePr/>
      </xdr:nvGraphicFramePr>
      <xdr:xfrm>
        <a:off x="28044360" y="4714560"/>
        <a:ext cx="29422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3</xdr:col>
      <xdr:colOff>558360</xdr:colOff>
      <xdr:row>39</xdr:row>
      <xdr:rowOff>0</xdr:rowOff>
    </xdr:from>
    <xdr:to>
      <xdr:col>38</xdr:col>
      <xdr:colOff>319680</xdr:colOff>
      <xdr:row>52</xdr:row>
      <xdr:rowOff>133560</xdr:rowOff>
    </xdr:to>
    <xdr:graphicFrame>
      <xdr:nvGraphicFramePr>
        <xdr:cNvPr id="28" name="Chart 20"/>
        <xdr:cNvGraphicFramePr/>
      </xdr:nvGraphicFramePr>
      <xdr:xfrm>
        <a:off x="25082640" y="7058160"/>
        <a:ext cx="29523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3</xdr:col>
      <xdr:colOff>159480</xdr:colOff>
      <xdr:row>0</xdr:row>
      <xdr:rowOff>142920</xdr:rowOff>
    </xdr:from>
    <xdr:to>
      <xdr:col>47</xdr:col>
      <xdr:colOff>529200</xdr:colOff>
      <xdr:row>12</xdr:row>
      <xdr:rowOff>152640</xdr:rowOff>
    </xdr:to>
    <xdr:graphicFrame>
      <xdr:nvGraphicFramePr>
        <xdr:cNvPr id="30" name="Chart 22"/>
        <xdr:cNvGraphicFramePr/>
      </xdr:nvGraphicFramePr>
      <xdr:xfrm>
        <a:off x="31065480" y="142920"/>
        <a:ext cx="29224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8</xdr:col>
      <xdr:colOff>358920</xdr:colOff>
      <xdr:row>38</xdr:row>
      <xdr:rowOff>104760</xdr:rowOff>
    </xdr:from>
    <xdr:to>
      <xdr:col>43</xdr:col>
      <xdr:colOff>130320</xdr:colOff>
      <xdr:row>52</xdr:row>
      <xdr:rowOff>86040</xdr:rowOff>
    </xdr:to>
    <xdr:graphicFrame>
      <xdr:nvGraphicFramePr>
        <xdr:cNvPr id="32" name="Chart 23"/>
        <xdr:cNvGraphicFramePr/>
      </xdr:nvGraphicFramePr>
      <xdr:xfrm>
        <a:off x="28074240" y="7000920"/>
        <a:ext cx="29620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488520</xdr:colOff>
      <xdr:row>93</xdr:row>
      <xdr:rowOff>9720</xdr:rowOff>
    </xdr:from>
    <xdr:to>
      <xdr:col>38</xdr:col>
      <xdr:colOff>239760</xdr:colOff>
      <xdr:row>105</xdr:row>
      <xdr:rowOff>37800</xdr:rowOff>
    </xdr:to>
    <xdr:graphicFrame>
      <xdr:nvGraphicFramePr>
        <xdr:cNvPr id="34" name="Chart 24"/>
        <xdr:cNvGraphicFramePr/>
      </xdr:nvGraphicFramePr>
      <xdr:xfrm>
        <a:off x="25012800" y="15811560"/>
        <a:ext cx="29422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8</xdr:col>
      <xdr:colOff>299160</xdr:colOff>
      <xdr:row>95</xdr:row>
      <xdr:rowOff>142920</xdr:rowOff>
    </xdr:from>
    <xdr:to>
      <xdr:col>43</xdr:col>
      <xdr:colOff>60480</xdr:colOff>
      <xdr:row>108</xdr:row>
      <xdr:rowOff>19080</xdr:rowOff>
    </xdr:to>
    <xdr:graphicFrame>
      <xdr:nvGraphicFramePr>
        <xdr:cNvPr id="36" name="Chart 25"/>
        <xdr:cNvGraphicFramePr/>
      </xdr:nvGraphicFramePr>
      <xdr:xfrm>
        <a:off x="28014480" y="16268760"/>
        <a:ext cx="29520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3</xdr:col>
      <xdr:colOff>349200</xdr:colOff>
      <xdr:row>53</xdr:row>
      <xdr:rowOff>47160</xdr:rowOff>
    </xdr:from>
    <xdr:to>
      <xdr:col>48</xdr:col>
      <xdr:colOff>140040</xdr:colOff>
      <xdr:row>65</xdr:row>
      <xdr:rowOff>56880</xdr:rowOff>
    </xdr:to>
    <xdr:graphicFrame>
      <xdr:nvGraphicFramePr>
        <xdr:cNvPr id="38" name="Chart 26"/>
        <xdr:cNvGraphicFramePr/>
      </xdr:nvGraphicFramePr>
      <xdr:xfrm>
        <a:off x="31255200" y="9372240"/>
        <a:ext cx="29818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3</xdr:col>
      <xdr:colOff>518400</xdr:colOff>
      <xdr:row>68</xdr:row>
      <xdr:rowOff>37800</xdr:rowOff>
    </xdr:from>
    <xdr:to>
      <xdr:col>38</xdr:col>
      <xdr:colOff>319680</xdr:colOff>
      <xdr:row>80</xdr:row>
      <xdr:rowOff>56880</xdr:rowOff>
    </xdr:to>
    <xdr:graphicFrame>
      <xdr:nvGraphicFramePr>
        <xdr:cNvPr id="40" name="Chart 27"/>
        <xdr:cNvGraphicFramePr/>
      </xdr:nvGraphicFramePr>
      <xdr:xfrm>
        <a:off x="25042680" y="11791800"/>
        <a:ext cx="29923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3</xdr:col>
      <xdr:colOff>448920</xdr:colOff>
      <xdr:row>66</xdr:row>
      <xdr:rowOff>66240</xdr:rowOff>
    </xdr:from>
    <xdr:to>
      <xdr:col>48</xdr:col>
      <xdr:colOff>259920</xdr:colOff>
      <xdr:row>78</xdr:row>
      <xdr:rowOff>95400</xdr:rowOff>
    </xdr:to>
    <xdr:graphicFrame>
      <xdr:nvGraphicFramePr>
        <xdr:cNvPr id="42" name="Chart 28"/>
        <xdr:cNvGraphicFramePr/>
      </xdr:nvGraphicFramePr>
      <xdr:xfrm>
        <a:off x="31354920" y="11496240"/>
        <a:ext cx="300204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458640</xdr:colOff>
      <xdr:row>80</xdr:row>
      <xdr:rowOff>123840</xdr:rowOff>
    </xdr:from>
    <xdr:to>
      <xdr:col>38</xdr:col>
      <xdr:colOff>279720</xdr:colOff>
      <xdr:row>92</xdr:row>
      <xdr:rowOff>161640</xdr:rowOff>
    </xdr:to>
    <xdr:graphicFrame>
      <xdr:nvGraphicFramePr>
        <xdr:cNvPr id="44" name="Chart 29"/>
        <xdr:cNvGraphicFramePr/>
      </xdr:nvGraphicFramePr>
      <xdr:xfrm>
        <a:off x="24982920" y="13820760"/>
        <a:ext cx="301212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3</xdr:col>
      <xdr:colOff>229320</xdr:colOff>
      <xdr:row>13</xdr:row>
      <xdr:rowOff>66960</xdr:rowOff>
    </xdr:from>
    <xdr:to>
      <xdr:col>47</xdr:col>
      <xdr:colOff>599040</xdr:colOff>
      <xdr:row>25</xdr:row>
      <xdr:rowOff>47160</xdr:rowOff>
    </xdr:to>
    <xdr:graphicFrame>
      <xdr:nvGraphicFramePr>
        <xdr:cNvPr id="46" name="Chart 30"/>
        <xdr:cNvGraphicFramePr/>
      </xdr:nvGraphicFramePr>
      <xdr:xfrm>
        <a:off x="31135320" y="2457720"/>
        <a:ext cx="2922480" cy="223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33</xdr:col>
      <xdr:colOff>558360</xdr:colOff>
      <xdr:row>25</xdr:row>
      <xdr:rowOff>95400</xdr:rowOff>
    </xdr:from>
    <xdr:to>
      <xdr:col>38</xdr:col>
      <xdr:colOff>299520</xdr:colOff>
      <xdr:row>38</xdr:row>
      <xdr:rowOff>95400</xdr:rowOff>
    </xdr:to>
    <xdr:graphicFrame>
      <xdr:nvGraphicFramePr>
        <xdr:cNvPr id="48" name="Chart 31"/>
        <xdr:cNvGraphicFramePr/>
      </xdr:nvGraphicFramePr>
      <xdr:xfrm>
        <a:off x="25082640" y="4743720"/>
        <a:ext cx="29322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8</xdr:col>
      <xdr:colOff>528480</xdr:colOff>
      <xdr:row>66</xdr:row>
      <xdr:rowOff>37800</xdr:rowOff>
    </xdr:from>
    <xdr:to>
      <xdr:col>43</xdr:col>
      <xdr:colOff>280080</xdr:colOff>
      <xdr:row>80</xdr:row>
      <xdr:rowOff>28440</xdr:rowOff>
    </xdr:to>
    <xdr:graphicFrame>
      <xdr:nvGraphicFramePr>
        <xdr:cNvPr id="50" name="Chart 32"/>
        <xdr:cNvGraphicFramePr/>
      </xdr:nvGraphicFramePr>
      <xdr:xfrm>
        <a:off x="28243800" y="11467800"/>
        <a:ext cx="2942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3</xdr:col>
      <xdr:colOff>249480</xdr:colOff>
      <xdr:row>38</xdr:row>
      <xdr:rowOff>142920</xdr:rowOff>
    </xdr:from>
    <xdr:to>
      <xdr:col>48</xdr:col>
      <xdr:colOff>10440</xdr:colOff>
      <xdr:row>52</xdr:row>
      <xdr:rowOff>142920</xdr:rowOff>
    </xdr:to>
    <xdr:graphicFrame>
      <xdr:nvGraphicFramePr>
        <xdr:cNvPr id="52" name="Chart 34"/>
        <xdr:cNvGraphicFramePr/>
      </xdr:nvGraphicFramePr>
      <xdr:xfrm>
        <a:off x="31155480" y="7039080"/>
        <a:ext cx="29520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98320</xdr:colOff>
      <xdr:row>53</xdr:row>
      <xdr:rowOff>9360</xdr:rowOff>
    </xdr:from>
    <xdr:to>
      <xdr:col>38</xdr:col>
      <xdr:colOff>369360</xdr:colOff>
      <xdr:row>67</xdr:row>
      <xdr:rowOff>75960</xdr:rowOff>
    </xdr:to>
    <xdr:graphicFrame>
      <xdr:nvGraphicFramePr>
        <xdr:cNvPr id="54" name="Chart 35"/>
        <xdr:cNvGraphicFramePr/>
      </xdr:nvGraphicFramePr>
      <xdr:xfrm>
        <a:off x="25122600" y="9334440"/>
        <a:ext cx="29620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43</xdr:col>
      <xdr:colOff>339120</xdr:colOff>
      <xdr:row>92</xdr:row>
      <xdr:rowOff>123840</xdr:rowOff>
    </xdr:from>
    <xdr:to>
      <xdr:col>48</xdr:col>
      <xdr:colOff>120240</xdr:colOff>
      <xdr:row>107</xdr:row>
      <xdr:rowOff>38160</xdr:rowOff>
    </xdr:to>
    <xdr:graphicFrame>
      <xdr:nvGraphicFramePr>
        <xdr:cNvPr id="56" name="Chart 36"/>
        <xdr:cNvGraphicFramePr/>
      </xdr:nvGraphicFramePr>
      <xdr:xfrm>
        <a:off x="31245120" y="15764040"/>
        <a:ext cx="297216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34</xdr:col>
      <xdr:colOff>10080</xdr:colOff>
      <xdr:row>106</xdr:row>
      <xdr:rowOff>114480</xdr:rowOff>
    </xdr:from>
    <xdr:to>
      <xdr:col>38</xdr:col>
      <xdr:colOff>439200</xdr:colOff>
      <xdr:row>121</xdr:row>
      <xdr:rowOff>37800</xdr:rowOff>
    </xdr:to>
    <xdr:graphicFrame>
      <xdr:nvGraphicFramePr>
        <xdr:cNvPr id="58" name="Chart 37"/>
        <xdr:cNvGraphicFramePr/>
      </xdr:nvGraphicFramePr>
      <xdr:xfrm>
        <a:off x="25172640" y="18021600"/>
        <a:ext cx="29818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38</xdr:col>
      <xdr:colOff>428760</xdr:colOff>
      <xdr:row>80</xdr:row>
      <xdr:rowOff>105120</xdr:rowOff>
    </xdr:from>
    <xdr:to>
      <xdr:col>43</xdr:col>
      <xdr:colOff>230040</xdr:colOff>
      <xdr:row>95</xdr:row>
      <xdr:rowOff>37800</xdr:rowOff>
    </xdr:to>
    <xdr:graphicFrame>
      <xdr:nvGraphicFramePr>
        <xdr:cNvPr id="60" name="Chart 38"/>
        <xdr:cNvGraphicFramePr/>
      </xdr:nvGraphicFramePr>
      <xdr:xfrm>
        <a:off x="28144080" y="13802040"/>
        <a:ext cx="299196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7009483926592</cdr:x>
      <cdr:y>0.114685539649349</cdr:y>
    </cdr:to>
    <cdr:sp>
      <cdr:nvSpPr>
        <cdr:cNvPr id="47" name="Text 1"/>
        <cdr:cNvSpPr/>
      </cdr:nvSpPr>
      <cdr:spPr>
        <a:xfrm>
          <a:off x="0" y="0"/>
          <a:ext cx="3420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511416646207</cdr:x>
      <cdr:y>0.114171337069656</cdr:y>
    </cdr:to>
    <cdr:sp>
      <cdr:nvSpPr>
        <cdr:cNvPr id="49" name="Text 1"/>
        <cdr:cNvSpPr/>
      </cdr:nvSpPr>
      <cdr:spPr>
        <a:xfrm>
          <a:off x="0" y="0"/>
          <a:ext cx="3798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945436750673</cdr:x>
      <cdr:y>0.113679846938776</cdr:y>
    </cdr:to>
    <cdr:sp>
      <cdr:nvSpPr>
        <cdr:cNvPr id="51" name="Text 1"/>
        <cdr:cNvSpPr/>
      </cdr:nvSpPr>
      <cdr:spPr>
        <a:xfrm>
          <a:off x="0" y="0"/>
          <a:ext cx="3794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522985001829</cdr:x>
      <cdr:y>0.113210543029533</cdr:y>
    </cdr:to>
    <cdr:sp>
      <cdr:nvSpPr>
        <cdr:cNvPr id="53" name="Text 1"/>
        <cdr:cNvSpPr/>
      </cdr:nvSpPr>
      <cdr:spPr>
        <a:xfrm>
          <a:off x="0" y="0"/>
          <a:ext cx="340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959290314741</cdr:x>
      <cdr:y>0.110442696282585</cdr:y>
    </cdr:to>
    <cdr:sp>
      <cdr:nvSpPr>
        <cdr:cNvPr id="55" name="Text 1"/>
        <cdr:cNvSpPr/>
      </cdr:nvSpPr>
      <cdr:spPr>
        <a:xfrm>
          <a:off x="0" y="0"/>
          <a:ext cx="3405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690565580719</cdr:x>
      <cdr:y>0.110001536334306</cdr:y>
    </cdr:to>
    <cdr:sp>
      <cdr:nvSpPr>
        <cdr:cNvPr id="57" name="Text 1"/>
        <cdr:cNvSpPr/>
      </cdr:nvSpPr>
      <cdr:spPr>
        <a:xfrm>
          <a:off x="0" y="0"/>
          <a:ext cx="3409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991791405118</cdr:x>
      <cdr:y>0.109563886763581</cdr:y>
    </cdr:to>
    <cdr:sp>
      <cdr:nvSpPr>
        <cdr:cNvPr id="59" name="Text 1"/>
        <cdr:cNvSpPr/>
      </cdr:nvSpPr>
      <cdr:spPr>
        <a:xfrm>
          <a:off x="0" y="0"/>
          <a:ext cx="3787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804619826757</cdr:x>
      <cdr:y>0.108977290047249</cdr:y>
    </cdr:to>
    <cdr:sp>
      <cdr:nvSpPr>
        <cdr:cNvPr id="61" name="Text 1"/>
        <cdr:cNvSpPr/>
      </cdr:nvSpPr>
      <cdr:spPr>
        <a:xfrm>
          <a:off x="0" y="0"/>
          <a:ext cx="3794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8720</xdr:rowOff>
    </xdr:from>
    <xdr:to>
      <xdr:col>3</xdr:col>
      <xdr:colOff>170280</xdr:colOff>
      <xdr:row>48</xdr:row>
      <xdr:rowOff>95400</xdr:rowOff>
    </xdr:to>
    <xdr:graphicFrame>
      <xdr:nvGraphicFramePr>
        <xdr:cNvPr id="62" name="Chart 1"/>
        <xdr:cNvGraphicFramePr/>
      </xdr:nvGraphicFramePr>
      <xdr:xfrm>
        <a:off x="0" y="5848200"/>
        <a:ext cx="296604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9720</xdr:colOff>
      <xdr:row>36</xdr:row>
      <xdr:rowOff>18720</xdr:rowOff>
    </xdr:from>
    <xdr:to>
      <xdr:col>7</xdr:col>
      <xdr:colOff>599040</xdr:colOff>
      <xdr:row>48</xdr:row>
      <xdr:rowOff>105120</xdr:rowOff>
    </xdr:to>
    <xdr:graphicFrame>
      <xdr:nvGraphicFramePr>
        <xdr:cNvPr id="63" name="Chart 2"/>
        <xdr:cNvGraphicFramePr/>
      </xdr:nvGraphicFramePr>
      <xdr:xfrm>
        <a:off x="2985480" y="5848200"/>
        <a:ext cx="296208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48</xdr:row>
      <xdr:rowOff>123840</xdr:rowOff>
    </xdr:from>
    <xdr:to>
      <xdr:col>3</xdr:col>
      <xdr:colOff>210240</xdr:colOff>
      <xdr:row>60</xdr:row>
      <xdr:rowOff>142920</xdr:rowOff>
    </xdr:to>
    <xdr:graphicFrame>
      <xdr:nvGraphicFramePr>
        <xdr:cNvPr id="64" name="Chart 3"/>
        <xdr:cNvGraphicFramePr/>
      </xdr:nvGraphicFramePr>
      <xdr:xfrm>
        <a:off x="10080" y="7896240"/>
        <a:ext cx="29959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508680</xdr:colOff>
      <xdr:row>56</xdr:row>
      <xdr:rowOff>38160</xdr:rowOff>
    </xdr:from>
    <xdr:to>
      <xdr:col>36</xdr:col>
      <xdr:colOff>10800</xdr:colOff>
      <xdr:row>72</xdr:row>
      <xdr:rowOff>95400</xdr:rowOff>
    </xdr:to>
    <xdr:graphicFrame>
      <xdr:nvGraphicFramePr>
        <xdr:cNvPr id="65" name="Chart 4"/>
        <xdr:cNvGraphicFramePr/>
      </xdr:nvGraphicFramePr>
      <xdr:xfrm>
        <a:off x="20608920" y="9105840"/>
        <a:ext cx="396936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79920</xdr:colOff>
      <xdr:row>56</xdr:row>
      <xdr:rowOff>86040</xdr:rowOff>
    </xdr:from>
    <xdr:to>
      <xdr:col>42</xdr:col>
      <xdr:colOff>219960</xdr:colOff>
      <xdr:row>73</xdr:row>
      <xdr:rowOff>19080</xdr:rowOff>
    </xdr:to>
    <xdr:graphicFrame>
      <xdr:nvGraphicFramePr>
        <xdr:cNvPr id="66" name="Chart 5"/>
        <xdr:cNvGraphicFramePr/>
      </xdr:nvGraphicFramePr>
      <xdr:xfrm>
        <a:off x="24647400" y="9153720"/>
        <a:ext cx="3969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538560</xdr:colOff>
      <xdr:row>73</xdr:row>
      <xdr:rowOff>37800</xdr:rowOff>
    </xdr:from>
    <xdr:to>
      <xdr:col>36</xdr:col>
      <xdr:colOff>20520</xdr:colOff>
      <xdr:row>88</xdr:row>
      <xdr:rowOff>9360</xdr:rowOff>
    </xdr:to>
    <xdr:graphicFrame>
      <xdr:nvGraphicFramePr>
        <xdr:cNvPr id="67" name="Chart 6"/>
        <xdr:cNvGraphicFramePr/>
      </xdr:nvGraphicFramePr>
      <xdr:xfrm>
        <a:off x="20638800" y="11858400"/>
        <a:ext cx="39492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47</xdr:row>
      <xdr:rowOff>152640</xdr:rowOff>
    </xdr:from>
    <xdr:to>
      <xdr:col>4</xdr:col>
      <xdr:colOff>130320</xdr:colOff>
      <xdr:row>59</xdr:row>
      <xdr:rowOff>95400</xdr:rowOff>
    </xdr:to>
    <xdr:graphicFrame>
      <xdr:nvGraphicFramePr>
        <xdr:cNvPr id="68" name="Chart 7"/>
        <xdr:cNvGraphicFramePr/>
      </xdr:nvGraphicFramePr>
      <xdr:xfrm>
        <a:off x="10080" y="7763040"/>
        <a:ext cx="267300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59</xdr:row>
      <xdr:rowOff>114480</xdr:rowOff>
    </xdr:from>
    <xdr:to>
      <xdr:col>4</xdr:col>
      <xdr:colOff>150120</xdr:colOff>
      <xdr:row>71</xdr:row>
      <xdr:rowOff>38160</xdr:rowOff>
    </xdr:to>
    <xdr:graphicFrame>
      <xdr:nvGraphicFramePr>
        <xdr:cNvPr id="69" name="Chart 8"/>
        <xdr:cNvGraphicFramePr/>
      </xdr:nvGraphicFramePr>
      <xdr:xfrm>
        <a:off x="10080" y="9668160"/>
        <a:ext cx="269280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18720</xdr:rowOff>
    </xdr:from>
    <xdr:to>
      <xdr:col>4</xdr:col>
      <xdr:colOff>120240</xdr:colOff>
      <xdr:row>47</xdr:row>
      <xdr:rowOff>162000</xdr:rowOff>
    </xdr:to>
    <xdr:graphicFrame>
      <xdr:nvGraphicFramePr>
        <xdr:cNvPr id="70" name="Chart 9"/>
        <xdr:cNvGraphicFramePr/>
      </xdr:nvGraphicFramePr>
      <xdr:xfrm>
        <a:off x="10080" y="5848200"/>
        <a:ext cx="26629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39680</xdr:colOff>
      <xdr:row>36</xdr:row>
      <xdr:rowOff>18720</xdr:rowOff>
    </xdr:from>
    <xdr:to>
      <xdr:col>8</xdr:col>
      <xdr:colOff>519120</xdr:colOff>
      <xdr:row>47</xdr:row>
      <xdr:rowOff>152640</xdr:rowOff>
    </xdr:to>
    <xdr:graphicFrame>
      <xdr:nvGraphicFramePr>
        <xdr:cNvPr id="71" name="Chart 10"/>
        <xdr:cNvGraphicFramePr/>
      </xdr:nvGraphicFramePr>
      <xdr:xfrm>
        <a:off x="2692440" y="5848200"/>
        <a:ext cx="264564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49400</xdr:colOff>
      <xdr:row>48</xdr:row>
      <xdr:rowOff>9360</xdr:rowOff>
    </xdr:from>
    <xdr:to>
      <xdr:col>8</xdr:col>
      <xdr:colOff>509400</xdr:colOff>
      <xdr:row>59</xdr:row>
      <xdr:rowOff>86040</xdr:rowOff>
    </xdr:to>
    <xdr:graphicFrame>
      <xdr:nvGraphicFramePr>
        <xdr:cNvPr id="72" name="Chart 12"/>
        <xdr:cNvGraphicFramePr/>
      </xdr:nvGraphicFramePr>
      <xdr:xfrm>
        <a:off x="2702160" y="7781760"/>
        <a:ext cx="2626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159480</xdr:colOff>
      <xdr:row>59</xdr:row>
      <xdr:rowOff>114480</xdr:rowOff>
    </xdr:from>
    <xdr:to>
      <xdr:col>8</xdr:col>
      <xdr:colOff>509400</xdr:colOff>
      <xdr:row>71</xdr:row>
      <xdr:rowOff>28440</xdr:rowOff>
    </xdr:to>
    <xdr:graphicFrame>
      <xdr:nvGraphicFramePr>
        <xdr:cNvPr id="73" name="Chart 13"/>
        <xdr:cNvGraphicFramePr/>
      </xdr:nvGraphicFramePr>
      <xdr:xfrm>
        <a:off x="2712240" y="9668160"/>
        <a:ext cx="26161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10080</xdr:colOff>
      <xdr:row>59</xdr:row>
      <xdr:rowOff>142920</xdr:rowOff>
    </xdr:from>
    <xdr:to>
      <xdr:col>11</xdr:col>
      <xdr:colOff>856440</xdr:colOff>
      <xdr:row>71</xdr:row>
      <xdr:rowOff>19080</xdr:rowOff>
    </xdr:to>
    <xdr:graphicFrame>
      <xdr:nvGraphicFramePr>
        <xdr:cNvPr id="74" name="Chart 14"/>
        <xdr:cNvGraphicFramePr/>
      </xdr:nvGraphicFramePr>
      <xdr:xfrm>
        <a:off x="5467320" y="9696600"/>
        <a:ext cx="26920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523800</xdr:colOff>
      <xdr:row>21</xdr:row>
      <xdr:rowOff>86040</xdr:rowOff>
    </xdr:from>
    <xdr:to>
      <xdr:col>22</xdr:col>
      <xdr:colOff>549000</xdr:colOff>
      <xdr:row>40</xdr:row>
      <xdr:rowOff>95400</xdr:rowOff>
    </xdr:to>
    <xdr:graphicFrame>
      <xdr:nvGraphicFramePr>
        <xdr:cNvPr id="75" name="Chart 15"/>
        <xdr:cNvGraphicFramePr/>
      </xdr:nvGraphicFramePr>
      <xdr:xfrm>
        <a:off x="11657880" y="3486600"/>
        <a:ext cx="4524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012595373622</cdr:x>
      <cdr:y>0.133172809779589</cdr:y>
    </cdr:to>
    <cdr:sp>
      <cdr:nvSpPr>
        <cdr:cNvPr id="11" name="Text 1"/>
        <cdr:cNvSpPr/>
      </cdr:nvSpPr>
      <cdr:spPr>
        <a:xfrm>
          <a:off x="0" y="0"/>
          <a:ext cx="3805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6</xdr:row>
      <xdr:rowOff>75600</xdr:rowOff>
    </xdr:from>
    <xdr:to>
      <xdr:col>4</xdr:col>
      <xdr:colOff>578880</xdr:colOff>
      <xdr:row>49</xdr:row>
      <xdr:rowOff>28440</xdr:rowOff>
    </xdr:to>
    <xdr:graphicFrame>
      <xdr:nvGraphicFramePr>
        <xdr:cNvPr id="76" name="Chart 1"/>
        <xdr:cNvGraphicFramePr/>
      </xdr:nvGraphicFramePr>
      <xdr:xfrm>
        <a:off x="29880" y="5905080"/>
        <a:ext cx="310176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36</xdr:row>
      <xdr:rowOff>85680</xdr:rowOff>
    </xdr:from>
    <xdr:to>
      <xdr:col>10</xdr:col>
      <xdr:colOff>60480</xdr:colOff>
      <xdr:row>49</xdr:row>
      <xdr:rowOff>37800</xdr:rowOff>
    </xdr:to>
    <xdr:graphicFrame>
      <xdr:nvGraphicFramePr>
        <xdr:cNvPr id="77" name="Chart 2"/>
        <xdr:cNvGraphicFramePr/>
      </xdr:nvGraphicFramePr>
      <xdr:xfrm>
        <a:off x="3180960" y="5915160"/>
        <a:ext cx="326124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49</xdr:row>
      <xdr:rowOff>66240</xdr:rowOff>
    </xdr:from>
    <xdr:to>
      <xdr:col>4</xdr:col>
      <xdr:colOff>568800</xdr:colOff>
      <xdr:row>62</xdr:row>
      <xdr:rowOff>142920</xdr:rowOff>
    </xdr:to>
    <xdr:graphicFrame>
      <xdr:nvGraphicFramePr>
        <xdr:cNvPr id="78" name="Chart 3"/>
        <xdr:cNvGraphicFramePr/>
      </xdr:nvGraphicFramePr>
      <xdr:xfrm>
        <a:off x="19800" y="8000640"/>
        <a:ext cx="31017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9360</xdr:rowOff>
    </xdr:from>
    <xdr:to>
      <xdr:col>4</xdr:col>
      <xdr:colOff>160200</xdr:colOff>
      <xdr:row>47</xdr:row>
      <xdr:rowOff>105120</xdr:rowOff>
    </xdr:to>
    <xdr:graphicFrame>
      <xdr:nvGraphicFramePr>
        <xdr:cNvPr id="79" name="Chart 1"/>
        <xdr:cNvGraphicFramePr/>
      </xdr:nvGraphicFramePr>
      <xdr:xfrm>
        <a:off x="0" y="5838840"/>
        <a:ext cx="271296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8880</xdr:colOff>
      <xdr:row>35</xdr:row>
      <xdr:rowOff>152280</xdr:rowOff>
    </xdr:from>
    <xdr:to>
      <xdr:col>8</xdr:col>
      <xdr:colOff>538920</xdr:colOff>
      <xdr:row>47</xdr:row>
      <xdr:rowOff>86040</xdr:rowOff>
    </xdr:to>
    <xdr:graphicFrame>
      <xdr:nvGraphicFramePr>
        <xdr:cNvPr id="80" name="Chart 2"/>
        <xdr:cNvGraphicFramePr/>
      </xdr:nvGraphicFramePr>
      <xdr:xfrm>
        <a:off x="2861640" y="5819760"/>
        <a:ext cx="27828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8</xdr:row>
      <xdr:rowOff>37800</xdr:rowOff>
    </xdr:from>
    <xdr:to>
      <xdr:col>4</xdr:col>
      <xdr:colOff>140040</xdr:colOff>
      <xdr:row>60</xdr:row>
      <xdr:rowOff>66240</xdr:rowOff>
    </xdr:to>
    <xdr:graphicFrame>
      <xdr:nvGraphicFramePr>
        <xdr:cNvPr id="81" name="Chart 3"/>
        <xdr:cNvGraphicFramePr/>
      </xdr:nvGraphicFramePr>
      <xdr:xfrm>
        <a:off x="0" y="7810200"/>
        <a:ext cx="26928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69280</xdr:colOff>
      <xdr:row>47</xdr:row>
      <xdr:rowOff>133560</xdr:rowOff>
    </xdr:from>
    <xdr:to>
      <xdr:col>8</xdr:col>
      <xdr:colOff>509040</xdr:colOff>
      <xdr:row>59</xdr:row>
      <xdr:rowOff>162000</xdr:rowOff>
    </xdr:to>
    <xdr:graphicFrame>
      <xdr:nvGraphicFramePr>
        <xdr:cNvPr id="82" name="Chart 4"/>
        <xdr:cNvGraphicFramePr/>
      </xdr:nvGraphicFramePr>
      <xdr:xfrm>
        <a:off x="2822040" y="7743960"/>
        <a:ext cx="27925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468720</xdr:colOff>
      <xdr:row>12</xdr:row>
      <xdr:rowOff>75600</xdr:rowOff>
    </xdr:from>
    <xdr:to>
      <xdr:col>19</xdr:col>
      <xdr:colOff>720</xdr:colOff>
      <xdr:row>24</xdr:row>
      <xdr:rowOff>19080</xdr:rowOff>
    </xdr:to>
    <xdr:graphicFrame>
      <xdr:nvGraphicFramePr>
        <xdr:cNvPr id="83" name="Chart 5"/>
        <xdr:cNvGraphicFramePr/>
      </xdr:nvGraphicFramePr>
      <xdr:xfrm>
        <a:off x="10194840" y="2018880"/>
        <a:ext cx="272304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98600</xdr:colOff>
      <xdr:row>24</xdr:row>
      <xdr:rowOff>114480</xdr:rowOff>
    </xdr:from>
    <xdr:to>
      <xdr:col>19</xdr:col>
      <xdr:colOff>100440</xdr:colOff>
      <xdr:row>36</xdr:row>
      <xdr:rowOff>56880</xdr:rowOff>
    </xdr:to>
    <xdr:graphicFrame>
      <xdr:nvGraphicFramePr>
        <xdr:cNvPr id="84" name="Chart 7"/>
        <xdr:cNvGraphicFramePr/>
      </xdr:nvGraphicFramePr>
      <xdr:xfrm>
        <a:off x="10224720" y="4000680"/>
        <a:ext cx="279288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508680</xdr:colOff>
      <xdr:row>36</xdr:row>
      <xdr:rowOff>152280</xdr:rowOff>
    </xdr:from>
    <xdr:to>
      <xdr:col>19</xdr:col>
      <xdr:colOff>20520</xdr:colOff>
      <xdr:row>49</xdr:row>
      <xdr:rowOff>28440</xdr:rowOff>
    </xdr:to>
    <xdr:graphicFrame>
      <xdr:nvGraphicFramePr>
        <xdr:cNvPr id="85" name="Chart 8"/>
        <xdr:cNvGraphicFramePr/>
      </xdr:nvGraphicFramePr>
      <xdr:xfrm>
        <a:off x="10234800" y="5981760"/>
        <a:ext cx="27028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9</xdr:col>
      <xdr:colOff>179640</xdr:colOff>
      <xdr:row>12</xdr:row>
      <xdr:rowOff>85680</xdr:rowOff>
    </xdr:from>
    <xdr:to>
      <xdr:col>23</xdr:col>
      <xdr:colOff>359640</xdr:colOff>
      <xdr:row>24</xdr:row>
      <xdr:rowOff>37800</xdr:rowOff>
    </xdr:to>
    <xdr:graphicFrame>
      <xdr:nvGraphicFramePr>
        <xdr:cNvPr id="86" name="Chart 9"/>
        <xdr:cNvGraphicFramePr/>
      </xdr:nvGraphicFramePr>
      <xdr:xfrm>
        <a:off x="13096800" y="2028960"/>
        <a:ext cx="273276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219240</xdr:colOff>
      <xdr:row>24</xdr:row>
      <xdr:rowOff>114480</xdr:rowOff>
    </xdr:from>
    <xdr:to>
      <xdr:col>23</xdr:col>
      <xdr:colOff>469080</xdr:colOff>
      <xdr:row>36</xdr:row>
      <xdr:rowOff>66240</xdr:rowOff>
    </xdr:to>
    <xdr:graphicFrame>
      <xdr:nvGraphicFramePr>
        <xdr:cNvPr id="87" name="Chart 10"/>
        <xdr:cNvGraphicFramePr/>
      </xdr:nvGraphicFramePr>
      <xdr:xfrm>
        <a:off x="13136400" y="4000680"/>
        <a:ext cx="28026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169560</xdr:colOff>
      <xdr:row>37</xdr:row>
      <xdr:rowOff>19080</xdr:rowOff>
    </xdr:from>
    <xdr:to>
      <xdr:col>23</xdr:col>
      <xdr:colOff>329760</xdr:colOff>
      <xdr:row>49</xdr:row>
      <xdr:rowOff>66240</xdr:rowOff>
    </xdr:to>
    <xdr:graphicFrame>
      <xdr:nvGraphicFramePr>
        <xdr:cNvPr id="88" name="Chart 11"/>
        <xdr:cNvGraphicFramePr/>
      </xdr:nvGraphicFramePr>
      <xdr:xfrm>
        <a:off x="13086720" y="6010200"/>
        <a:ext cx="2712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4</xdr:col>
      <xdr:colOff>0</xdr:colOff>
      <xdr:row>13</xdr:row>
      <xdr:rowOff>0</xdr:rowOff>
    </xdr:from>
    <xdr:to>
      <xdr:col>28</xdr:col>
      <xdr:colOff>190080</xdr:colOff>
      <xdr:row>24</xdr:row>
      <xdr:rowOff>123840</xdr:rowOff>
    </xdr:to>
    <xdr:graphicFrame>
      <xdr:nvGraphicFramePr>
        <xdr:cNvPr id="89" name="Chart 12"/>
        <xdr:cNvGraphicFramePr/>
      </xdr:nvGraphicFramePr>
      <xdr:xfrm>
        <a:off x="16108200" y="2104920"/>
        <a:ext cx="27424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4</xdr:col>
      <xdr:colOff>0</xdr:colOff>
      <xdr:row>26</xdr:row>
      <xdr:rowOff>0</xdr:rowOff>
    </xdr:from>
    <xdr:to>
      <xdr:col>28</xdr:col>
      <xdr:colOff>259920</xdr:colOff>
      <xdr:row>37</xdr:row>
      <xdr:rowOff>124200</xdr:rowOff>
    </xdr:to>
    <xdr:graphicFrame>
      <xdr:nvGraphicFramePr>
        <xdr:cNvPr id="90" name="Chart 13"/>
        <xdr:cNvGraphicFramePr/>
      </xdr:nvGraphicFramePr>
      <xdr:xfrm>
        <a:off x="16108200" y="4210200"/>
        <a:ext cx="28123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4</xdr:col>
      <xdr:colOff>0</xdr:colOff>
      <xdr:row>39</xdr:row>
      <xdr:rowOff>0</xdr:rowOff>
    </xdr:from>
    <xdr:to>
      <xdr:col>28</xdr:col>
      <xdr:colOff>170280</xdr:colOff>
      <xdr:row>51</xdr:row>
      <xdr:rowOff>57240</xdr:rowOff>
    </xdr:to>
    <xdr:graphicFrame>
      <xdr:nvGraphicFramePr>
        <xdr:cNvPr id="91" name="Chart 14"/>
        <xdr:cNvGraphicFramePr/>
      </xdr:nvGraphicFramePr>
      <xdr:xfrm>
        <a:off x="16108200" y="6315120"/>
        <a:ext cx="27226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4</xdr:col>
      <xdr:colOff>0</xdr:colOff>
      <xdr:row>2</xdr:row>
      <xdr:rowOff>0</xdr:rowOff>
    </xdr:from>
    <xdr:to>
      <xdr:col>18</xdr:col>
      <xdr:colOff>180360</xdr:colOff>
      <xdr:row>13</xdr:row>
      <xdr:rowOff>114480</xdr:rowOff>
    </xdr:to>
    <xdr:graphicFrame>
      <xdr:nvGraphicFramePr>
        <xdr:cNvPr id="92" name="Chart 15"/>
        <xdr:cNvGraphicFramePr/>
      </xdr:nvGraphicFramePr>
      <xdr:xfrm>
        <a:off x="9726120" y="324000"/>
        <a:ext cx="27331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52280</xdr:rowOff>
    </xdr:from>
    <xdr:to>
      <xdr:col>5</xdr:col>
      <xdr:colOff>469080</xdr:colOff>
      <xdr:row>45</xdr:row>
      <xdr:rowOff>18720</xdr:rowOff>
    </xdr:to>
    <xdr:graphicFrame>
      <xdr:nvGraphicFramePr>
        <xdr:cNvPr id="93" name="Chart 1"/>
        <xdr:cNvGraphicFramePr/>
      </xdr:nvGraphicFramePr>
      <xdr:xfrm>
        <a:off x="0" y="5010120"/>
        <a:ext cx="36601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1009763935237</cdr:x>
      <cdr:y>0.114171337069656</cdr:y>
    </cdr:to>
    <cdr:sp>
      <cdr:nvSpPr>
        <cdr:cNvPr id="13" name="Text 1"/>
        <cdr:cNvSpPr/>
      </cdr:nvSpPr>
      <cdr:spPr>
        <a:xfrm>
          <a:off x="0" y="0"/>
          <a:ext cx="381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0762575701397</cdr:x>
      <cdr:y>0.126763015845377</cdr:y>
    </cdr:to>
    <cdr:sp>
      <cdr:nvSpPr>
        <cdr:cNvPr id="15" name="Text 1"/>
        <cdr:cNvSpPr/>
      </cdr:nvSpPr>
      <cdr:spPr>
        <a:xfrm>
          <a:off x="0" y="0"/>
          <a:ext cx="3808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0762575701397</cdr:x>
      <cdr:y>0.116819371727749</cdr:y>
    </cdr:to>
    <cdr:sp>
      <cdr:nvSpPr>
        <cdr:cNvPr id="17" name="Text 1"/>
        <cdr:cNvSpPr/>
      </cdr:nvSpPr>
      <cdr:spPr>
        <a:xfrm>
          <a:off x="0" y="0"/>
          <a:ext cx="38088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1009763935237</cdr:x>
      <cdr:y>0.116819371727749</cdr:y>
    </cdr:to>
    <cdr:sp>
      <cdr:nvSpPr>
        <cdr:cNvPr id="19" name="Text 1"/>
        <cdr:cNvSpPr/>
      </cdr:nvSpPr>
      <cdr:spPr>
        <a:xfrm>
          <a:off x="0" y="0"/>
          <a:ext cx="38160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5956022944551</cdr:x>
      <cdr:y>0.119712422671794</cdr:y>
    </cdr:to>
    <cdr:sp>
      <cdr:nvSpPr>
        <cdr:cNvPr id="21" name="Text 1"/>
        <cdr:cNvSpPr/>
      </cdr:nvSpPr>
      <cdr:spPr>
        <a:xfrm>
          <a:off x="0" y="0"/>
          <a:ext cx="37944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75693591947</cdr:x>
      <cdr:y>0.132061628760088</cdr:y>
    </cdr:to>
    <cdr:sp>
      <cdr:nvSpPr>
        <cdr:cNvPr id="25" name="Text 1"/>
        <cdr:cNvSpPr/>
      </cdr:nvSpPr>
      <cdr:spPr>
        <a:xfrm>
          <a:off x="0" y="0"/>
          <a:ext cx="38052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5" activeCellId="0" sqref="S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s="3" customFormat="true" ht="12.75" hidden="false" customHeight="false" outlineLevel="0" collapsed="false">
      <c r="A2" s="2" t="n">
        <v>1</v>
      </c>
      <c r="B2" s="3" t="s">
        <v>4</v>
      </c>
      <c r="C2" s="3" t="n">
        <v>2.21496344688132</v>
      </c>
      <c r="D2" s="3" t="n">
        <v>0.295446970201987</v>
      </c>
    </row>
    <row r="3" s="3" customFormat="true" ht="12.75" hidden="false" customHeight="false" outlineLevel="0" collapsed="false">
      <c r="A3" s="2" t="n">
        <v>2</v>
      </c>
      <c r="B3" s="3" t="s">
        <v>4</v>
      </c>
      <c r="C3" s="3" t="n">
        <v>0.778600759872587</v>
      </c>
      <c r="D3" s="3" t="n">
        <v>2.11167824385002</v>
      </c>
    </row>
    <row r="4" s="3" customFormat="true" ht="12.75" hidden="false" customHeight="false" outlineLevel="0" collapsed="false">
      <c r="A4" s="2" t="n">
        <v>3</v>
      </c>
      <c r="B4" s="3" t="s">
        <v>4</v>
      </c>
      <c r="C4" s="3" t="n">
        <v>0.356593260811886</v>
      </c>
      <c r="D4" s="3" t="n">
        <v>0</v>
      </c>
    </row>
    <row r="5" s="3" customFormat="true" ht="12.75" hidden="false" customHeight="false" outlineLevel="0" collapsed="false">
      <c r="A5" s="2" t="n">
        <v>4</v>
      </c>
      <c r="B5" s="3" t="s">
        <v>4</v>
      </c>
      <c r="C5" s="3" t="n">
        <v>0.413599666451882</v>
      </c>
      <c r="D5" s="3" t="n">
        <v>0.147771923839846</v>
      </c>
    </row>
    <row r="6" s="3" customFormat="true" ht="12.75" hidden="false" customHeight="false" outlineLevel="0" collapsed="false">
      <c r="A6" s="2" t="n">
        <v>5</v>
      </c>
      <c r="B6" s="3" t="s">
        <v>4</v>
      </c>
      <c r="C6" s="3" t="n">
        <v>0.519930763496696</v>
      </c>
      <c r="D6" s="3" t="n">
        <v>0.99882500094758</v>
      </c>
    </row>
    <row r="7" s="3" customFormat="true" ht="12.75" hidden="false" customHeight="false" outlineLevel="0" collapsed="false">
      <c r="A7" s="4" t="n">
        <v>7</v>
      </c>
      <c r="B7" s="5" t="s">
        <v>5</v>
      </c>
      <c r="C7" s="5" t="n">
        <v>0.856476234917672</v>
      </c>
      <c r="D7" s="5" t="n">
        <v>0</v>
      </c>
    </row>
    <row r="8" s="3" customFormat="true" ht="12.75" hidden="false" customHeight="false" outlineLevel="0" collapsed="false">
      <c r="A8" s="6" t="n">
        <v>8</v>
      </c>
      <c r="B8" s="7" t="s">
        <v>5</v>
      </c>
      <c r="C8" s="7" t="n">
        <v>0.490923744099474</v>
      </c>
      <c r="D8" s="7" t="n">
        <v>0</v>
      </c>
    </row>
    <row r="9" s="3" customFormat="true" ht="12.75" hidden="false" customHeight="false" outlineLevel="0" collapsed="false">
      <c r="A9" s="6" t="n">
        <v>9</v>
      </c>
      <c r="B9" s="7" t="s">
        <v>5</v>
      </c>
      <c r="C9" s="7" t="n">
        <v>0.802941287950574</v>
      </c>
      <c r="D9" s="7" t="n">
        <v>1.41383972002173</v>
      </c>
    </row>
    <row r="10" s="3" customFormat="true" ht="12.75" hidden="false" customHeight="false" outlineLevel="0" collapsed="false">
      <c r="A10" s="6" t="n">
        <v>10</v>
      </c>
      <c r="B10" s="7" t="s">
        <v>5</v>
      </c>
      <c r="C10" s="7" t="n">
        <v>0.214279397086508</v>
      </c>
      <c r="D10" s="7" t="n">
        <v>0</v>
      </c>
    </row>
    <row r="11" s="3" customFormat="true" ht="12.75" hidden="false" customHeight="false" outlineLevel="0" collapsed="false">
      <c r="A11" s="6" t="n">
        <v>11</v>
      </c>
      <c r="B11" s="7" t="s">
        <v>5</v>
      </c>
      <c r="C11" s="7" t="n">
        <v>0.268253547107355</v>
      </c>
      <c r="D11" s="7" t="n">
        <v>0</v>
      </c>
    </row>
    <row r="12" s="3" customFormat="true" ht="12.75" hidden="false" customHeight="false" outlineLevel="0" collapsed="false">
      <c r="A12" s="8" t="n">
        <v>12</v>
      </c>
      <c r="B12" s="9" t="s">
        <v>5</v>
      </c>
      <c r="C12" s="9" t="n">
        <v>0.224791216566223</v>
      </c>
      <c r="D12" s="9" t="n">
        <v>0</v>
      </c>
    </row>
    <row r="13" s="3" customFormat="true" ht="12.75" hidden="false" customHeight="false" outlineLevel="0" collapsed="false">
      <c r="A13" s="2" t="n">
        <v>13</v>
      </c>
      <c r="B13" s="3" t="s">
        <v>6</v>
      </c>
      <c r="C13" s="3" t="n">
        <v>1.16578894740351</v>
      </c>
      <c r="D13" s="3" t="n">
        <v>0</v>
      </c>
    </row>
    <row r="14" s="3" customFormat="true" ht="12.75" hidden="false" customHeight="false" outlineLevel="0" collapsed="false">
      <c r="A14" s="2" t="n">
        <v>14</v>
      </c>
      <c r="B14" s="3" t="s">
        <v>6</v>
      </c>
      <c r="C14" s="3" t="n">
        <v>0.404344322063169</v>
      </c>
      <c r="D14" s="3" t="n">
        <v>0.393291629888322</v>
      </c>
    </row>
    <row r="15" s="3" customFormat="true" ht="12.75" hidden="false" customHeight="false" outlineLevel="0" collapsed="false">
      <c r="A15" s="2" t="n">
        <v>15</v>
      </c>
      <c r="B15" s="3" t="s">
        <v>6</v>
      </c>
      <c r="C15" s="3" t="n">
        <v>0.400257741727628</v>
      </c>
      <c r="D15" s="3" t="n">
        <v>1.12233887983424</v>
      </c>
    </row>
    <row r="16" s="3" customFormat="true" ht="12.75" hidden="false" customHeight="false" outlineLevel="0" collapsed="false">
      <c r="A16" s="2" t="n">
        <v>16</v>
      </c>
      <c r="B16" s="3" t="s">
        <v>6</v>
      </c>
      <c r="C16" s="3" t="n">
        <v>0</v>
      </c>
      <c r="D16" s="3" t="n">
        <v>0</v>
      </c>
    </row>
    <row r="17" s="3" customFormat="true" ht="12.75" hidden="false" customHeight="false" outlineLevel="0" collapsed="false">
      <c r="A17" s="2" t="n">
        <v>17</v>
      </c>
      <c r="B17" s="3" t="s">
        <v>6</v>
      </c>
      <c r="C17" s="3" t="n">
        <v>0.193862209250907</v>
      </c>
      <c r="D17" s="3" t="n">
        <v>0</v>
      </c>
    </row>
    <row r="18" s="3" customFormat="true" ht="12.75" hidden="false" customHeight="false" outlineLevel="0" collapsed="false">
      <c r="A18" s="2" t="n">
        <v>18</v>
      </c>
      <c r="B18" s="3" t="s">
        <v>6</v>
      </c>
      <c r="C18" s="3" t="n">
        <v>0.186989096514169</v>
      </c>
      <c r="D18" s="3" t="n">
        <v>0</v>
      </c>
    </row>
    <row r="19" s="3" customFormat="true" ht="12.75" hidden="false" customHeight="false" outlineLevel="0" collapsed="false">
      <c r="A19" s="2" t="n">
        <v>19</v>
      </c>
      <c r="B19" s="3" t="s">
        <v>6</v>
      </c>
      <c r="C19" s="3" t="n">
        <v>0.405311501092875</v>
      </c>
      <c r="D19" s="3" t="n">
        <v>0.466360914225069</v>
      </c>
    </row>
    <row r="20" s="3" customFormat="true" ht="12.75" hidden="false" customHeight="false" outlineLevel="0" collapsed="false">
      <c r="A20" s="4" t="n">
        <v>20</v>
      </c>
      <c r="B20" s="5" t="s">
        <v>7</v>
      </c>
      <c r="C20" s="5" t="n">
        <v>1.52096526898207</v>
      </c>
      <c r="D20" s="5" t="n">
        <v>5.78841410572629</v>
      </c>
      <c r="T20" s="3" t="s">
        <v>8</v>
      </c>
    </row>
    <row r="21" s="3" customFormat="true" ht="12.75" hidden="false" customHeight="false" outlineLevel="0" collapsed="false">
      <c r="A21" s="6" t="n">
        <v>21</v>
      </c>
      <c r="B21" s="7" t="s">
        <v>7</v>
      </c>
      <c r="C21" s="7" t="n">
        <v>0.467897302068542</v>
      </c>
      <c r="D21" s="7" t="n">
        <v>1.45588517480907</v>
      </c>
      <c r="T21" s="3" t="n">
        <f aca="false">SQRT(0.2635)</f>
        <v>0.513322510708424</v>
      </c>
    </row>
    <row r="22" s="3" customFormat="true" ht="12.75" hidden="false" customHeight="false" outlineLevel="0" collapsed="false">
      <c r="A22" s="6" t="n">
        <v>22</v>
      </c>
      <c r="B22" s="7" t="s">
        <v>7</v>
      </c>
      <c r="C22" s="7" t="n">
        <v>0.141909562976159</v>
      </c>
      <c r="D22" s="7" t="n">
        <v>0.491427560676698</v>
      </c>
    </row>
    <row r="23" s="3" customFormat="true" ht="12.75" hidden="false" customHeight="false" outlineLevel="0" collapsed="false">
      <c r="A23" s="6" t="n">
        <v>23</v>
      </c>
      <c r="B23" s="7" t="s">
        <v>7</v>
      </c>
      <c r="C23" s="7" t="n">
        <v>0.16192245006254</v>
      </c>
      <c r="D23" s="7" t="n">
        <v>0</v>
      </c>
    </row>
    <row r="24" s="3" customFormat="true" ht="12.75" hidden="false" customHeight="false" outlineLevel="0" collapsed="false">
      <c r="A24" s="6" t="n">
        <v>24</v>
      </c>
      <c r="B24" s="7" t="s">
        <v>7</v>
      </c>
      <c r="C24" s="7" t="n">
        <v>0.289883637190615</v>
      </c>
      <c r="D24" s="7" t="n">
        <v>0.44129426777344</v>
      </c>
    </row>
    <row r="25" s="3" customFormat="true" ht="12.75" hidden="false" customHeight="false" outlineLevel="0" collapsed="false">
      <c r="A25" s="6" t="n">
        <v>25</v>
      </c>
      <c r="B25" s="7" t="s">
        <v>7</v>
      </c>
      <c r="C25" s="7" t="n">
        <v>0.16252890118637</v>
      </c>
      <c r="D25" s="7" t="n">
        <v>0.423707185182378</v>
      </c>
    </row>
    <row r="26" s="3" customFormat="true" ht="12.75" hidden="false" customHeight="false" outlineLevel="0" collapsed="false">
      <c r="A26" s="6" t="n">
        <v>67</v>
      </c>
      <c r="B26" s="7" t="s">
        <v>7</v>
      </c>
      <c r="C26" s="7" t="n">
        <v>0.219535306826365</v>
      </c>
      <c r="D26" s="7" t="n">
        <v>0</v>
      </c>
    </row>
    <row r="27" s="3" customFormat="true" ht="12.75" hidden="false" customHeight="false" outlineLevel="0" collapsed="false">
      <c r="A27" s="4" t="n">
        <v>27</v>
      </c>
      <c r="B27" s="5" t="s">
        <v>9</v>
      </c>
      <c r="C27" s="5" t="n">
        <v>1.8580094660356</v>
      </c>
      <c r="D27" s="5" t="n">
        <v>18.326600448859</v>
      </c>
    </row>
    <row r="28" s="3" customFormat="true" ht="12.75" hidden="false" customHeight="false" outlineLevel="0" collapsed="false">
      <c r="A28" s="6" t="n">
        <v>28</v>
      </c>
      <c r="B28" s="7" t="s">
        <v>9</v>
      </c>
      <c r="C28" s="7" t="n">
        <v>3.97528495222013</v>
      </c>
      <c r="D28" s="7" t="n">
        <v>56.8086886441264</v>
      </c>
    </row>
    <row r="29" s="3" customFormat="true" ht="12.75" hidden="false" customHeight="false" outlineLevel="0" collapsed="false">
      <c r="A29" s="6" t="n">
        <v>29</v>
      </c>
      <c r="B29" s="7" t="s">
        <v>9</v>
      </c>
      <c r="C29" s="7" t="n">
        <v>1.32004194620273</v>
      </c>
      <c r="D29" s="7" t="n">
        <v>7.17431679490581</v>
      </c>
    </row>
    <row r="30" s="3" customFormat="true" ht="12.75" hidden="false" customHeight="false" outlineLevel="0" collapsed="false">
      <c r="A30" s="6" t="n">
        <v>30</v>
      </c>
      <c r="B30" s="7" t="s">
        <v>9</v>
      </c>
      <c r="C30" s="7" t="n">
        <v>3.96133874085585</v>
      </c>
      <c r="D30" s="7" t="n">
        <v>57.4268784191841</v>
      </c>
    </row>
    <row r="31" s="3" customFormat="true" ht="12.75" hidden="false" customHeight="false" outlineLevel="0" collapsed="false">
      <c r="A31" s="6" t="n">
        <v>31</v>
      </c>
      <c r="B31" s="7" t="s">
        <v>9</v>
      </c>
      <c r="C31" s="7" t="n">
        <v>5.81000391666351</v>
      </c>
      <c r="D31" s="7" t="n">
        <v>12.6899897661373</v>
      </c>
    </row>
    <row r="32" s="3" customFormat="true" ht="12.75" hidden="false" customHeight="false" outlineLevel="0" collapsed="false">
      <c r="A32" s="8" t="n">
        <v>32</v>
      </c>
      <c r="B32" s="9" t="s">
        <v>9</v>
      </c>
      <c r="C32" s="9" t="n">
        <v>0.399449140229188</v>
      </c>
      <c r="D32" s="9" t="n">
        <v>2.22041971471528</v>
      </c>
    </row>
    <row r="33" s="3" customFormat="true" ht="12.75" hidden="false" customHeight="false" outlineLevel="0" collapsed="false">
      <c r="A33" s="4" t="n">
        <v>34</v>
      </c>
      <c r="B33" s="5" t="s">
        <v>10</v>
      </c>
      <c r="C33" s="5" t="n">
        <v>2.6881763437993</v>
      </c>
      <c r="D33" s="5" t="n">
        <v>59.1974757238406</v>
      </c>
    </row>
    <row r="34" s="3" customFormat="true" ht="12.75" hidden="false" customHeight="false" outlineLevel="0" collapsed="false">
      <c r="A34" s="6" t="n">
        <v>35</v>
      </c>
      <c r="B34" s="7" t="s">
        <v>10</v>
      </c>
      <c r="C34" s="7" t="n">
        <v>4.90463215258856</v>
      </c>
      <c r="D34" s="7" t="n">
        <v>101.242046283149</v>
      </c>
    </row>
    <row r="35" s="3" customFormat="true" ht="12.75" hidden="false" customHeight="false" outlineLevel="0" collapsed="false">
      <c r="A35" s="6" t="n">
        <v>36</v>
      </c>
      <c r="B35" s="7" t="s">
        <v>10</v>
      </c>
      <c r="C35" s="7" t="n">
        <v>3.77010448647488</v>
      </c>
      <c r="D35" s="7" t="n">
        <v>33.0788765492931</v>
      </c>
    </row>
    <row r="36" s="3" customFormat="true" ht="12.75" hidden="false" customHeight="false" outlineLevel="0" collapsed="false">
      <c r="A36" s="6" t="n">
        <v>37</v>
      </c>
      <c r="B36" s="7" t="s">
        <v>10</v>
      </c>
      <c r="C36" s="7" t="n">
        <v>7.44054883826707</v>
      </c>
      <c r="D36" s="7" t="n">
        <v>40.7264273711607</v>
      </c>
    </row>
    <row r="37" s="3" customFormat="true" ht="12.75" hidden="false" customHeight="false" outlineLevel="0" collapsed="false">
      <c r="A37" s="6" t="n">
        <v>38</v>
      </c>
      <c r="B37" s="7" t="s">
        <v>10</v>
      </c>
      <c r="C37" s="7" t="n">
        <v>8.1141138864673</v>
      </c>
      <c r="D37" s="7" t="n">
        <v>37.6707223085573</v>
      </c>
    </row>
    <row r="38" s="3" customFormat="true" ht="12.75" hidden="false" customHeight="false" outlineLevel="0" collapsed="false">
      <c r="A38" s="8" t="n">
        <v>39</v>
      </c>
      <c r="B38" s="9" t="s">
        <v>10</v>
      </c>
      <c r="C38" s="9" t="n">
        <v>1.70817066545376</v>
      </c>
      <c r="D38" s="9" t="n">
        <v>24.7987972052711</v>
      </c>
    </row>
    <row r="39" s="3" customFormat="true" ht="12.75" hidden="false" customHeight="false" outlineLevel="0" collapsed="false">
      <c r="A39" s="2" t="n">
        <v>40</v>
      </c>
      <c r="B39" s="3" t="s">
        <v>11</v>
      </c>
      <c r="C39" s="3" t="n">
        <v>1.1746958268582</v>
      </c>
      <c r="D39" s="3" t="n">
        <v>9.1929904357604</v>
      </c>
    </row>
    <row r="40" s="3" customFormat="true" ht="12.75" hidden="false" customHeight="false" outlineLevel="0" collapsed="false">
      <c r="A40" s="2" t="n">
        <v>41</v>
      </c>
      <c r="B40" s="3" t="s">
        <v>11</v>
      </c>
      <c r="C40" s="3" t="n">
        <v>1.27849254494145</v>
      </c>
      <c r="D40" s="3" t="n">
        <v>11.6287358620536</v>
      </c>
    </row>
    <row r="41" s="3" customFormat="true" ht="12.75" hidden="false" customHeight="false" outlineLevel="0" collapsed="false">
      <c r="A41" s="2" t="n">
        <v>43</v>
      </c>
      <c r="B41" s="3" t="s">
        <v>11</v>
      </c>
      <c r="C41" s="3" t="n">
        <v>5.32969462659036</v>
      </c>
      <c r="D41" s="3" t="n">
        <v>34.5424452614689</v>
      </c>
    </row>
    <row r="42" s="3" customFormat="true" ht="12.75" hidden="false" customHeight="false" outlineLevel="0" collapsed="false">
      <c r="A42" s="2" t="n">
        <v>44</v>
      </c>
      <c r="B42" s="3" t="s">
        <v>11</v>
      </c>
      <c r="C42" s="3" t="n">
        <v>7.19028667449999</v>
      </c>
      <c r="D42" s="3" t="n">
        <v>77.6920491730786</v>
      </c>
    </row>
    <row r="43" s="3" customFormat="true" ht="12.75" hidden="false" customHeight="false" outlineLevel="0" collapsed="false">
      <c r="A43" s="2" t="n">
        <v>45</v>
      </c>
      <c r="B43" s="3" t="s">
        <v>11</v>
      </c>
      <c r="C43" s="3" t="n">
        <v>3.01770079217678</v>
      </c>
      <c r="D43" s="3" t="n">
        <v>49.406966607285</v>
      </c>
    </row>
    <row r="46" customFormat="false" ht="12.75" hidden="false" customHeight="false" outlineLevel="0" collapsed="false">
      <c r="A46" s="1" t="s">
        <v>12</v>
      </c>
      <c r="B46" s="1" t="s">
        <v>13</v>
      </c>
      <c r="C46" s="1" t="s">
        <v>14</v>
      </c>
      <c r="D46" s="1" t="s">
        <v>8</v>
      </c>
    </row>
    <row r="47" customFormat="false" ht="12.75" hidden="false" customHeight="false" outlineLevel="0" collapsed="false">
      <c r="A47" s="1" t="s">
        <v>2</v>
      </c>
      <c r="B47" s="1" t="s">
        <v>3</v>
      </c>
      <c r="C47" s="1" t="n">
        <v>0.5849</v>
      </c>
      <c r="D47" s="10" t="n">
        <f aca="false">SQRT(C47)</f>
        <v>0.764787552199956</v>
      </c>
    </row>
    <row r="56" customFormat="false" ht="12.75" hidden="false" customHeight="false" outlineLevel="0" collapsed="false">
      <c r="A56" s="1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0546875" defaultRowHeight="12.75" zeroHeight="false" outlineLevelRow="0" outlineLevelCol="0"/>
  <cols>
    <col collapsed="false" customWidth="true" hidden="false" outlineLevel="0" max="9" min="6" style="12" width="9.14"/>
    <col collapsed="false" customWidth="true" hidden="false" outlineLevel="0" max="12" min="12" style="1" width="13.28"/>
    <col collapsed="false" customWidth="true" hidden="false" outlineLevel="0" max="18" min="14" style="1" width="15.41"/>
    <col collapsed="false" customWidth="true" hidden="false" outlineLevel="0" max="19" min="19" style="1" width="13.41"/>
    <col collapsed="false" customWidth="true" hidden="false" outlineLevel="0" max="26" min="26" style="1" width="12.99"/>
    <col collapsed="false" customWidth="true" hidden="false" outlineLevel="0" max="30" min="30" style="1" width="13.56"/>
  </cols>
  <sheetData>
    <row r="1" s="13" customFormat="true" ht="12.75" hidden="false" customHeight="false" outlineLevel="0" collapsed="false">
      <c r="A1" s="13" t="s">
        <v>0</v>
      </c>
      <c r="B1" s="13" t="s">
        <v>1</v>
      </c>
      <c r="C1" s="14" t="s">
        <v>2</v>
      </c>
      <c r="D1" s="15" t="s">
        <v>3</v>
      </c>
      <c r="E1" s="16" t="s">
        <v>16</v>
      </c>
      <c r="F1" s="9" t="s">
        <v>0</v>
      </c>
      <c r="G1" s="9" t="s">
        <v>1</v>
      </c>
      <c r="H1" s="17" t="s">
        <v>17</v>
      </c>
      <c r="I1" s="18" t="s">
        <v>18</v>
      </c>
      <c r="J1" s="19" t="s">
        <v>19</v>
      </c>
      <c r="M1" s="20" t="s">
        <v>20</v>
      </c>
      <c r="N1" s="21" t="s">
        <v>21</v>
      </c>
      <c r="O1" s="22" t="s">
        <v>22</v>
      </c>
      <c r="P1" s="23" t="s">
        <v>23</v>
      </c>
      <c r="Q1" s="24" t="s">
        <v>24</v>
      </c>
      <c r="R1" s="25" t="s">
        <v>25</v>
      </c>
      <c r="S1" s="26" t="s">
        <v>26</v>
      </c>
      <c r="T1" s="27" t="s">
        <v>27</v>
      </c>
    </row>
    <row r="2" s="28" customFormat="true" ht="12.75" hidden="false" customHeight="false" outlineLevel="0" collapsed="false">
      <c r="A2" s="6" t="n">
        <v>2</v>
      </c>
      <c r="B2" s="7" t="s">
        <v>4</v>
      </c>
      <c r="C2" s="7" t="n">
        <v>0.778600759872587</v>
      </c>
      <c r="D2" s="7" t="n">
        <v>2.11167824385002</v>
      </c>
      <c r="E2" s="7" t="n">
        <f aca="false">C2+D2</f>
        <v>2.89027900372261</v>
      </c>
      <c r="F2" s="7" t="n">
        <v>2</v>
      </c>
      <c r="G2" s="7" t="s">
        <v>4</v>
      </c>
      <c r="H2" s="7" t="n">
        <v>0</v>
      </c>
      <c r="I2" s="7" t="n">
        <v>0</v>
      </c>
      <c r="J2" s="7" t="n">
        <f aca="false">H2+I2</f>
        <v>0</v>
      </c>
      <c r="K2" s="7"/>
      <c r="M2" s="7" t="n">
        <f aca="false">D2+H2</f>
        <v>2.11167824385002</v>
      </c>
      <c r="N2" s="7" t="n">
        <f aca="false">D2+J2</f>
        <v>2.11167824385002</v>
      </c>
      <c r="O2" s="7" t="n">
        <f aca="false">C2+H2+I2</f>
        <v>0.778600759872587</v>
      </c>
      <c r="P2" s="7" t="n">
        <f aca="false">C2+I2</f>
        <v>0.778600759872587</v>
      </c>
      <c r="Q2" s="7" t="n">
        <f aca="false">C2+D2+I2</f>
        <v>2.89027900372261</v>
      </c>
      <c r="R2" s="7" t="n">
        <f aca="false">C2+D2+H2</f>
        <v>2.89027900372261</v>
      </c>
      <c r="S2" s="28" t="n">
        <f aca="false">C2+H2</f>
        <v>0.778600759872587</v>
      </c>
      <c r="T2" s="28" t="n">
        <f aca="false">D2+I2</f>
        <v>2.11167824385002</v>
      </c>
      <c r="AC2" s="1" t="s">
        <v>12</v>
      </c>
      <c r="AD2" s="1" t="s">
        <v>13</v>
      </c>
      <c r="AE2" s="28" t="s">
        <v>14</v>
      </c>
      <c r="AF2" s="7" t="s">
        <v>8</v>
      </c>
    </row>
    <row r="3" s="28" customFormat="true" ht="15" hidden="false" customHeight="false" outlineLevel="0" collapsed="false">
      <c r="A3" s="6" t="n">
        <v>3</v>
      </c>
      <c r="B3" s="7" t="s">
        <v>4</v>
      </c>
      <c r="C3" s="7" t="n">
        <v>0.356593260811886</v>
      </c>
      <c r="D3" s="7" t="n">
        <v>0</v>
      </c>
      <c r="E3" s="7" t="n">
        <f aca="false">C3+D3</f>
        <v>0.356593260811886</v>
      </c>
      <c r="F3" s="7" t="n">
        <v>3</v>
      </c>
      <c r="G3" s="7" t="s">
        <v>4</v>
      </c>
      <c r="H3" s="7" t="n">
        <v>0</v>
      </c>
      <c r="I3" s="7" t="n">
        <v>0</v>
      </c>
      <c r="J3" s="7" t="n">
        <f aca="false">H3+I3</f>
        <v>0</v>
      </c>
      <c r="K3" s="7"/>
      <c r="M3" s="7" t="n">
        <f aca="false">D3+H3</f>
        <v>0</v>
      </c>
      <c r="N3" s="7" t="n">
        <f aca="false">D3+J3</f>
        <v>0</v>
      </c>
      <c r="O3" s="7" t="n">
        <f aca="false">C3+H3+I3</f>
        <v>0.356593260811886</v>
      </c>
      <c r="P3" s="7" t="n">
        <f aca="false">C3+I3</f>
        <v>0.356593260811886</v>
      </c>
      <c r="Q3" s="7" t="n">
        <f aca="false">C3+D3+I3</f>
        <v>0.356593260811886</v>
      </c>
      <c r="R3" s="7" t="n">
        <f aca="false">C3+D3+H3</f>
        <v>0.356593260811886</v>
      </c>
      <c r="S3" s="28" t="n">
        <f aca="false">C3+H3</f>
        <v>0.356593260811886</v>
      </c>
      <c r="T3" s="28" t="n">
        <f aca="false">D3+I3</f>
        <v>0</v>
      </c>
      <c r="AB3" s="29" t="n">
        <v>1</v>
      </c>
      <c r="AC3" s="30" t="s">
        <v>2</v>
      </c>
      <c r="AD3" s="31" t="s">
        <v>3</v>
      </c>
      <c r="AE3" s="28" t="n">
        <v>0.2496</v>
      </c>
      <c r="AF3" s="32" t="n">
        <f aca="false">SQRT(0.2496)</f>
        <v>0.499599839871872</v>
      </c>
    </row>
    <row r="4" s="28" customFormat="true" ht="15" hidden="false" customHeight="false" outlineLevel="0" collapsed="false">
      <c r="A4" s="6" t="n">
        <v>4</v>
      </c>
      <c r="B4" s="7" t="s">
        <v>4</v>
      </c>
      <c r="C4" s="7" t="n">
        <v>0.413599666451882</v>
      </c>
      <c r="D4" s="7" t="n">
        <v>0.147771923839846</v>
      </c>
      <c r="E4" s="7" t="n">
        <f aca="false">C4+D4</f>
        <v>0.561371590291728</v>
      </c>
      <c r="F4" s="7" t="n">
        <v>4</v>
      </c>
      <c r="G4" s="7" t="s">
        <v>4</v>
      </c>
      <c r="H4" s="7" t="n">
        <v>0</v>
      </c>
      <c r="I4" s="7" t="n">
        <v>0</v>
      </c>
      <c r="J4" s="7" t="n">
        <f aca="false">H4+I4</f>
        <v>0</v>
      </c>
      <c r="K4" s="7"/>
      <c r="M4" s="7" t="n">
        <f aca="false">D4+H4</f>
        <v>0.147771923839846</v>
      </c>
      <c r="N4" s="7" t="n">
        <f aca="false">D4+J4</f>
        <v>0.147771923839846</v>
      </c>
      <c r="O4" s="7" t="n">
        <f aca="false">C4+H4+I4</f>
        <v>0.413599666451882</v>
      </c>
      <c r="P4" s="7" t="n">
        <f aca="false">C4+I4</f>
        <v>0.413599666451882</v>
      </c>
      <c r="Q4" s="7" t="n">
        <f aca="false">C4+D4+I4</f>
        <v>0.561371590291728</v>
      </c>
      <c r="R4" s="7" t="n">
        <f aca="false">C4+D4+H4</f>
        <v>0.561371590291728</v>
      </c>
      <c r="S4" s="28" t="n">
        <f aca="false">C4+H4</f>
        <v>0.413599666451882</v>
      </c>
      <c r="T4" s="28" t="n">
        <f aca="false">D4+I4</f>
        <v>0.147771923839846</v>
      </c>
      <c r="AB4" s="29" t="n">
        <v>2</v>
      </c>
      <c r="AC4" s="33" t="s">
        <v>2</v>
      </c>
      <c r="AD4" s="34" t="s">
        <v>17</v>
      </c>
      <c r="AE4" s="28" t="n">
        <v>0.0001</v>
      </c>
      <c r="AF4" s="28" t="n">
        <f aca="false">SQRT(0.0001)</f>
        <v>0.01</v>
      </c>
    </row>
    <row r="5" s="13" customFormat="true" ht="15" hidden="false" customHeight="false" outlineLevel="0" collapsed="false">
      <c r="A5" s="8" t="n">
        <v>5</v>
      </c>
      <c r="B5" s="9" t="s">
        <v>4</v>
      </c>
      <c r="C5" s="9" t="n">
        <v>0.519930763496696</v>
      </c>
      <c r="D5" s="9" t="n">
        <v>0.99882500094758</v>
      </c>
      <c r="E5" s="7" t="n">
        <f aca="false">C5+D5</f>
        <v>1.51875576444428</v>
      </c>
      <c r="F5" s="9" t="n">
        <v>5</v>
      </c>
      <c r="G5" s="9" t="s">
        <v>4</v>
      </c>
      <c r="H5" s="9" t="n">
        <v>0</v>
      </c>
      <c r="I5" s="9" t="n">
        <v>0</v>
      </c>
      <c r="J5" s="7" t="n">
        <f aca="false">H5+I5</f>
        <v>0</v>
      </c>
      <c r="K5" s="9"/>
      <c r="M5" s="7" t="n">
        <f aca="false">D5+H5</f>
        <v>0.99882500094758</v>
      </c>
      <c r="N5" s="7" t="n">
        <f aca="false">D5+J5</f>
        <v>0.99882500094758</v>
      </c>
      <c r="O5" s="7" t="n">
        <f aca="false">C5+H5+I5</f>
        <v>0.519930763496696</v>
      </c>
      <c r="P5" s="7" t="n">
        <f aca="false">C5+I5</f>
        <v>0.519930763496696</v>
      </c>
      <c r="Q5" s="7" t="n">
        <f aca="false">C5+D5+I5</f>
        <v>1.51875576444428</v>
      </c>
      <c r="R5" s="7" t="n">
        <f aca="false">C5+D5+H5</f>
        <v>1.51875576444428</v>
      </c>
      <c r="S5" s="28" t="n">
        <f aca="false">C5+H5</f>
        <v>0.519930763496696</v>
      </c>
      <c r="T5" s="28" t="n">
        <f aca="false">D5+I5</f>
        <v>0.99882500094758</v>
      </c>
      <c r="AB5" s="35" t="n">
        <v>3</v>
      </c>
      <c r="AC5" s="33" t="s">
        <v>2</v>
      </c>
      <c r="AD5" s="18" t="s">
        <v>18</v>
      </c>
      <c r="AE5" s="13" t="n">
        <v>0.0282</v>
      </c>
      <c r="AF5" s="13" t="n">
        <v>-0.167929</v>
      </c>
      <c r="AG5" s="13" t="n">
        <f aca="false">SQRT(0.0282)</f>
        <v>0.167928556237467</v>
      </c>
    </row>
    <row r="6" s="36" customFormat="true" ht="15" hidden="false" customHeight="false" outlineLevel="0" collapsed="false">
      <c r="A6" s="4" t="n">
        <v>8</v>
      </c>
      <c r="B6" s="5" t="s">
        <v>5</v>
      </c>
      <c r="C6" s="5" t="n">
        <v>0.490923744099474</v>
      </c>
      <c r="D6" s="5" t="n">
        <v>0</v>
      </c>
      <c r="E6" s="7" t="n">
        <f aca="false">C6+D6</f>
        <v>0.490923744099474</v>
      </c>
      <c r="F6" s="5" t="n">
        <v>8</v>
      </c>
      <c r="G6" s="5" t="s">
        <v>5</v>
      </c>
      <c r="H6" s="5" t="n">
        <v>0</v>
      </c>
      <c r="I6" s="5" t="n">
        <v>0</v>
      </c>
      <c r="J6" s="7" t="n">
        <f aca="false">H6+I6</f>
        <v>0</v>
      </c>
      <c r="K6" s="5"/>
      <c r="M6" s="7" t="n">
        <f aca="false">D6+H6</f>
        <v>0</v>
      </c>
      <c r="N6" s="7" t="n">
        <f aca="false">D6+J6</f>
        <v>0</v>
      </c>
      <c r="O6" s="7" t="n">
        <f aca="false">C6+H6+I6</f>
        <v>0.490923744099474</v>
      </c>
      <c r="P6" s="7" t="n">
        <f aca="false">C6+I6</f>
        <v>0.490923744099474</v>
      </c>
      <c r="Q6" s="7" t="n">
        <f aca="false">C6+D6+I6</f>
        <v>0.490923744099474</v>
      </c>
      <c r="R6" s="7" t="n">
        <f aca="false">C6+D6+H6</f>
        <v>0.490923744099474</v>
      </c>
      <c r="S6" s="28" t="n">
        <f aca="false">C6+H6</f>
        <v>0.490923744099474</v>
      </c>
      <c r="T6" s="28" t="n">
        <f aca="false">D6+I6</f>
        <v>0</v>
      </c>
      <c r="AB6" s="37" t="n">
        <v>4</v>
      </c>
      <c r="AC6" s="33" t="s">
        <v>2</v>
      </c>
      <c r="AD6" s="20" t="s">
        <v>20</v>
      </c>
      <c r="AE6" s="36" t="n">
        <v>0.2499</v>
      </c>
      <c r="AF6" s="38" t="n">
        <f aca="false">SQRT(0.2499)</f>
        <v>0.499899989998</v>
      </c>
    </row>
    <row r="7" s="28" customFormat="true" ht="15" hidden="false" customHeight="false" outlineLevel="0" collapsed="false">
      <c r="A7" s="6" t="n">
        <v>9</v>
      </c>
      <c r="B7" s="7" t="s">
        <v>5</v>
      </c>
      <c r="C7" s="7" t="n">
        <v>0.802941287950574</v>
      </c>
      <c r="D7" s="7" t="n">
        <v>1.41383972002173</v>
      </c>
      <c r="E7" s="7" t="n">
        <f aca="false">C7+D7</f>
        <v>2.21678100797231</v>
      </c>
      <c r="F7" s="7" t="n">
        <v>9</v>
      </c>
      <c r="G7" s="7" t="s">
        <v>5</v>
      </c>
      <c r="H7" s="7" t="n">
        <v>0.904599502258273</v>
      </c>
      <c r="I7" s="7" t="n">
        <v>0</v>
      </c>
      <c r="J7" s="7" t="n">
        <f aca="false">H7+I7</f>
        <v>0.904599502258273</v>
      </c>
      <c r="K7" s="7"/>
      <c r="M7" s="7" t="n">
        <f aca="false">D7+H7</f>
        <v>2.31843922228</v>
      </c>
      <c r="N7" s="7" t="n">
        <f aca="false">D7+J7</f>
        <v>2.31843922228</v>
      </c>
      <c r="O7" s="7" t="n">
        <f aca="false">C7+H7+I7</f>
        <v>1.70754079020885</v>
      </c>
      <c r="P7" s="7" t="n">
        <f aca="false">C7+I7</f>
        <v>0.802941287950574</v>
      </c>
      <c r="Q7" s="7" t="n">
        <f aca="false">C7+D7+I7</f>
        <v>2.21678100797231</v>
      </c>
      <c r="R7" s="7" t="n">
        <f aca="false">C7+D7+H7</f>
        <v>3.12138051023058</v>
      </c>
      <c r="S7" s="28" t="n">
        <f aca="false">C7+H7</f>
        <v>1.70754079020885</v>
      </c>
      <c r="T7" s="28" t="n">
        <f aca="false">D7+I7</f>
        <v>1.41383972002173</v>
      </c>
      <c r="AB7" s="39" t="n">
        <v>5</v>
      </c>
      <c r="AC7" s="33" t="s">
        <v>2</v>
      </c>
      <c r="AD7" s="21" t="s">
        <v>21</v>
      </c>
      <c r="AE7" s="7" t="n">
        <v>0.1238</v>
      </c>
      <c r="AF7" s="32" t="n">
        <f aca="false">SQRT(0.1238)</f>
        <v>0.351852241715184</v>
      </c>
    </row>
    <row r="8" s="28" customFormat="true" ht="15" hidden="false" customHeight="false" outlineLevel="0" collapsed="false">
      <c r="A8" s="6" t="n">
        <v>10</v>
      </c>
      <c r="B8" s="7" t="s">
        <v>5</v>
      </c>
      <c r="C8" s="7" t="n">
        <v>0.214279397086508</v>
      </c>
      <c r="D8" s="7" t="n">
        <v>0</v>
      </c>
      <c r="E8" s="7" t="n">
        <f aca="false">C8+D8</f>
        <v>0.214279397086508</v>
      </c>
      <c r="F8" s="7" t="n">
        <v>10</v>
      </c>
      <c r="G8" s="7" t="s">
        <v>5</v>
      </c>
      <c r="H8" s="7" t="n">
        <v>0.922693648560546</v>
      </c>
      <c r="I8" s="7" t="n">
        <v>0</v>
      </c>
      <c r="J8" s="7" t="n">
        <f aca="false">H8+I8</f>
        <v>0.922693648560546</v>
      </c>
      <c r="K8" s="7"/>
      <c r="M8" s="7" t="n">
        <f aca="false">D8+H8</f>
        <v>0.922693648560546</v>
      </c>
      <c r="N8" s="7" t="n">
        <f aca="false">D8+J8</f>
        <v>0.922693648560546</v>
      </c>
      <c r="O8" s="7" t="n">
        <f aca="false">C8+H8+I8</f>
        <v>1.13697304564705</v>
      </c>
      <c r="P8" s="7" t="n">
        <f aca="false">C8+I8</f>
        <v>0.214279397086508</v>
      </c>
      <c r="Q8" s="7" t="n">
        <f aca="false">C8+D8+I8</f>
        <v>0.214279397086508</v>
      </c>
      <c r="R8" s="7" t="n">
        <f aca="false">C8+D8+H8</f>
        <v>1.13697304564705</v>
      </c>
      <c r="S8" s="28" t="n">
        <f aca="false">C8+H8</f>
        <v>1.13697304564705</v>
      </c>
      <c r="T8" s="28" t="n">
        <f aca="false">D8+I8</f>
        <v>0</v>
      </c>
      <c r="AB8" s="39" t="n">
        <v>6</v>
      </c>
      <c r="AC8" s="33" t="s">
        <v>2</v>
      </c>
      <c r="AD8" s="19" t="s">
        <v>19</v>
      </c>
      <c r="AE8" s="7" t="n">
        <v>0.0087</v>
      </c>
      <c r="AF8" s="1" t="n">
        <v>-0.0932737905308881</v>
      </c>
      <c r="AG8" s="1" t="n">
        <f aca="false">SQRT(0.0087)</f>
        <v>0.0932737905308882</v>
      </c>
    </row>
    <row r="9" s="28" customFormat="true" ht="15" hidden="false" customHeight="false" outlineLevel="0" collapsed="false">
      <c r="A9" s="6" t="n">
        <v>11</v>
      </c>
      <c r="B9" s="7" t="s">
        <v>5</v>
      </c>
      <c r="C9" s="7" t="n">
        <v>0.268253547107355</v>
      </c>
      <c r="D9" s="7" t="n">
        <v>0</v>
      </c>
      <c r="E9" s="7" t="n">
        <f aca="false">C9+D9</f>
        <v>0.268253547107355</v>
      </c>
      <c r="F9" s="7" t="n">
        <v>11</v>
      </c>
      <c r="G9" s="7" t="s">
        <v>5</v>
      </c>
      <c r="H9" s="7" t="n">
        <v>0</v>
      </c>
      <c r="I9" s="7" t="n">
        <v>0</v>
      </c>
      <c r="J9" s="7" t="n">
        <f aca="false">H9+I9</f>
        <v>0</v>
      </c>
      <c r="K9" s="7"/>
      <c r="M9" s="7" t="n">
        <f aca="false">D9+H9</f>
        <v>0</v>
      </c>
      <c r="N9" s="7" t="n">
        <f aca="false">D9+J9</f>
        <v>0</v>
      </c>
      <c r="O9" s="7" t="n">
        <f aca="false">C9+H9+I9</f>
        <v>0.268253547107355</v>
      </c>
      <c r="P9" s="7" t="n">
        <f aca="false">C9+I9</f>
        <v>0.268253547107355</v>
      </c>
      <c r="Q9" s="7" t="n">
        <f aca="false">C9+D9+I9</f>
        <v>0.268253547107355</v>
      </c>
      <c r="R9" s="7" t="n">
        <f aca="false">C9+D9+H9</f>
        <v>0.268253547107355</v>
      </c>
      <c r="S9" s="28" t="n">
        <f aca="false">C9+H9</f>
        <v>0.268253547107355</v>
      </c>
      <c r="T9" s="28" t="n">
        <f aca="false">D9+I9</f>
        <v>0</v>
      </c>
      <c r="AB9" s="39" t="n">
        <v>7</v>
      </c>
      <c r="AC9" s="33" t="s">
        <v>2</v>
      </c>
      <c r="AD9" s="27" t="s">
        <v>27</v>
      </c>
      <c r="AE9" s="7" t="n">
        <v>0.1529</v>
      </c>
      <c r="AF9" s="10" t="n">
        <f aca="false">SQRT(0.1529)</f>
        <v>0.391024295920343</v>
      </c>
    </row>
    <row r="10" s="13" customFormat="true" ht="12.75" hidden="false" customHeight="false" outlineLevel="0" collapsed="false">
      <c r="A10" s="8" t="n">
        <v>12</v>
      </c>
      <c r="B10" s="9" t="s">
        <v>5</v>
      </c>
      <c r="C10" s="9" t="n">
        <v>0.224791216566223</v>
      </c>
      <c r="D10" s="9" t="n">
        <v>0</v>
      </c>
      <c r="E10" s="7" t="n">
        <f aca="false">C10+D10</f>
        <v>0.224791216566223</v>
      </c>
      <c r="F10" s="9" t="n">
        <v>12</v>
      </c>
      <c r="G10" s="9" t="s">
        <v>5</v>
      </c>
      <c r="H10" s="9" t="n">
        <v>0.303915791497441</v>
      </c>
      <c r="I10" s="9" t="n">
        <v>0</v>
      </c>
      <c r="J10" s="7" t="n">
        <f aca="false">H10+I10</f>
        <v>0.303915791497441</v>
      </c>
      <c r="K10" s="9"/>
      <c r="M10" s="7" t="n">
        <f aca="false">D10+H10</f>
        <v>0.303915791497441</v>
      </c>
      <c r="N10" s="7" t="n">
        <f aca="false">D10+J10</f>
        <v>0.303915791497441</v>
      </c>
      <c r="O10" s="7" t="n">
        <f aca="false">C10+H10+I10</f>
        <v>0.528707008063664</v>
      </c>
      <c r="P10" s="7" t="n">
        <f aca="false">C10+I10</f>
        <v>0.224791216566223</v>
      </c>
      <c r="Q10" s="7" t="n">
        <f aca="false">C10+D10+I10</f>
        <v>0.224791216566223</v>
      </c>
      <c r="R10" s="7" t="n">
        <f aca="false">C10+D10+H10</f>
        <v>0.528707008063664</v>
      </c>
      <c r="S10" s="28" t="n">
        <f aca="false">C10+H10</f>
        <v>0.528707008063664</v>
      </c>
      <c r="T10" s="28" t="n">
        <f aca="false">D10+I10</f>
        <v>0</v>
      </c>
    </row>
    <row r="11" customFormat="false" ht="15" hidden="false" customHeight="false" outlineLevel="0" collapsed="false">
      <c r="A11" s="2" t="n">
        <v>14</v>
      </c>
      <c r="B11" s="3" t="s">
        <v>6</v>
      </c>
      <c r="C11" s="3" t="n">
        <v>0.404344322063169</v>
      </c>
      <c r="D11" s="3" t="n">
        <v>0.393291629888322</v>
      </c>
      <c r="E11" s="7" t="n">
        <f aca="false">C11+D11</f>
        <v>0.797635951951491</v>
      </c>
      <c r="F11" s="3" t="n">
        <v>14</v>
      </c>
      <c r="G11" s="3" t="s">
        <v>6</v>
      </c>
      <c r="H11" s="3" t="n">
        <v>0</v>
      </c>
      <c r="I11" s="3" t="n">
        <v>0</v>
      </c>
      <c r="J11" s="7" t="n">
        <f aca="false">H11+I11</f>
        <v>0</v>
      </c>
      <c r="K11" s="3"/>
      <c r="M11" s="7" t="n">
        <f aca="false">D11+H11</f>
        <v>0.393291629888322</v>
      </c>
      <c r="N11" s="7" t="n">
        <f aca="false">D11+J11</f>
        <v>0.393291629888322</v>
      </c>
      <c r="O11" s="7" t="n">
        <f aca="false">C11+H11+I11</f>
        <v>0.404344322063169</v>
      </c>
      <c r="P11" s="7" t="n">
        <f aca="false">C11+I11</f>
        <v>0.404344322063169</v>
      </c>
      <c r="Q11" s="7" t="n">
        <f aca="false">C11+D11+I11</f>
        <v>0.797635951951491</v>
      </c>
      <c r="R11" s="7" t="n">
        <f aca="false">C11+D11+H11</f>
        <v>0.797635951951491</v>
      </c>
      <c r="S11" s="28" t="n">
        <f aca="false">C11+H11</f>
        <v>0.404344322063169</v>
      </c>
      <c r="T11" s="28" t="n">
        <f aca="false">D11+I11</f>
        <v>0.393291629888322</v>
      </c>
      <c r="AB11" s="39" t="n">
        <v>8</v>
      </c>
      <c r="AC11" s="15" t="s">
        <v>3</v>
      </c>
      <c r="AD11" s="34" t="s">
        <v>17</v>
      </c>
      <c r="AE11" s="7" t="n">
        <v>0.023</v>
      </c>
      <c r="AF11" s="28" t="n">
        <v>-0.151658</v>
      </c>
      <c r="AG11" s="28" t="n">
        <f aca="false">SQRT(0.023)</f>
        <v>0.151657508881031</v>
      </c>
    </row>
    <row r="12" customFormat="false" ht="15" hidden="false" customHeight="false" outlineLevel="0" collapsed="false">
      <c r="A12" s="2" t="n">
        <v>15</v>
      </c>
      <c r="B12" s="3" t="s">
        <v>6</v>
      </c>
      <c r="C12" s="3" t="n">
        <v>0.400257741727628</v>
      </c>
      <c r="D12" s="3" t="n">
        <v>1.12233887983424</v>
      </c>
      <c r="E12" s="7" t="n">
        <f aca="false">C12+D12</f>
        <v>1.52259662156186</v>
      </c>
      <c r="F12" s="3" t="n">
        <v>15</v>
      </c>
      <c r="G12" s="3" t="s">
        <v>6</v>
      </c>
      <c r="H12" s="3" t="n">
        <v>0.24412390954315</v>
      </c>
      <c r="I12" s="3" t="n">
        <v>0</v>
      </c>
      <c r="J12" s="7" t="n">
        <f aca="false">H12+I12</f>
        <v>0.24412390954315</v>
      </c>
      <c r="K12" s="3"/>
      <c r="M12" s="7" t="n">
        <f aca="false">D12+H12</f>
        <v>1.36646278937739</v>
      </c>
      <c r="N12" s="7" t="n">
        <f aca="false">D12+J12</f>
        <v>1.36646278937739</v>
      </c>
      <c r="O12" s="7" t="n">
        <f aca="false">C12+H12+I12</f>
        <v>0.644381651270777</v>
      </c>
      <c r="P12" s="7" t="n">
        <f aca="false">C12+I12</f>
        <v>0.400257741727628</v>
      </c>
      <c r="Q12" s="7" t="n">
        <f aca="false">C12+D12+I12</f>
        <v>1.52259662156186</v>
      </c>
      <c r="R12" s="7" t="n">
        <f aca="false">C12+D12+H12</f>
        <v>1.76672053110501</v>
      </c>
      <c r="S12" s="28" t="n">
        <f aca="false">C12+H12</f>
        <v>0.644381651270777</v>
      </c>
      <c r="T12" s="28" t="n">
        <f aca="false">D12+I12</f>
        <v>1.12233887983424</v>
      </c>
      <c r="AB12" s="39" t="n">
        <v>9</v>
      </c>
      <c r="AC12" s="15" t="s">
        <v>3</v>
      </c>
      <c r="AD12" s="18" t="s">
        <v>18</v>
      </c>
      <c r="AE12" s="7" t="n">
        <v>0.0018</v>
      </c>
      <c r="AF12" s="28" t="n">
        <v>-0.0424</v>
      </c>
      <c r="AG12" s="28" t="n">
        <f aca="false">SQRT(0.0018)</f>
        <v>0.0424264068711929</v>
      </c>
    </row>
    <row r="13" customFormat="false" ht="15" hidden="false" customHeight="false" outlineLevel="0" collapsed="false">
      <c r="A13" s="2" t="n">
        <v>16</v>
      </c>
      <c r="B13" s="3" t="s">
        <v>6</v>
      </c>
      <c r="C13" s="3" t="n">
        <v>0</v>
      </c>
      <c r="D13" s="3" t="n">
        <v>0</v>
      </c>
      <c r="E13" s="7" t="n">
        <f aca="false">C13+D13</f>
        <v>0</v>
      </c>
      <c r="F13" s="3" t="n">
        <v>16</v>
      </c>
      <c r="G13" s="3" t="s">
        <v>6</v>
      </c>
      <c r="H13" s="3" t="n">
        <v>0</v>
      </c>
      <c r="I13" s="3" t="n">
        <v>0</v>
      </c>
      <c r="J13" s="7" t="n">
        <f aca="false">H13+I13</f>
        <v>0</v>
      </c>
      <c r="K13" s="3"/>
      <c r="M13" s="7" t="n">
        <f aca="false">D13+H13</f>
        <v>0</v>
      </c>
      <c r="N13" s="7" t="n">
        <f aca="false">D13+J13</f>
        <v>0</v>
      </c>
      <c r="O13" s="7" t="n">
        <f aca="false">C13+H13+I13</f>
        <v>0</v>
      </c>
      <c r="P13" s="7" t="n">
        <f aca="false">C13+I13</f>
        <v>0</v>
      </c>
      <c r="Q13" s="7" t="n">
        <f aca="false">C13+D13+I13</f>
        <v>0</v>
      </c>
      <c r="R13" s="7" t="n">
        <f aca="false">C13+D13+H13</f>
        <v>0</v>
      </c>
      <c r="S13" s="28" t="n">
        <f aca="false">C13+H13</f>
        <v>0</v>
      </c>
      <c r="T13" s="28" t="n">
        <f aca="false">D13+I13</f>
        <v>0</v>
      </c>
      <c r="AB13" s="39" t="n">
        <v>10</v>
      </c>
      <c r="AC13" s="15" t="s">
        <v>3</v>
      </c>
      <c r="AD13" s="19" t="s">
        <v>19</v>
      </c>
      <c r="AE13" s="7" t="n">
        <v>0.0084</v>
      </c>
      <c r="AF13" s="1" t="n">
        <v>-0.0916515138991168</v>
      </c>
      <c r="AG13" s="1" t="n">
        <f aca="false">SQRT(0.0084)</f>
        <v>0.0916515138991168</v>
      </c>
    </row>
    <row r="14" customFormat="false" ht="15" hidden="false" customHeight="false" outlineLevel="0" collapsed="false">
      <c r="A14" s="2" t="n">
        <v>17</v>
      </c>
      <c r="B14" s="3" t="s">
        <v>6</v>
      </c>
      <c r="C14" s="3" t="n">
        <v>0.193862209250907</v>
      </c>
      <c r="D14" s="3" t="n">
        <v>0</v>
      </c>
      <c r="E14" s="7" t="n">
        <f aca="false">C14+D14</f>
        <v>0.193862209250907</v>
      </c>
      <c r="F14" s="3" t="n">
        <v>17</v>
      </c>
      <c r="G14" s="3" t="s">
        <v>6</v>
      </c>
      <c r="H14" s="3" t="n">
        <v>0</v>
      </c>
      <c r="I14" s="3" t="n">
        <v>0</v>
      </c>
      <c r="J14" s="7" t="n">
        <f aca="false">H14+I14</f>
        <v>0</v>
      </c>
      <c r="K14" s="3"/>
      <c r="M14" s="7" t="n">
        <f aca="false">D14+H14</f>
        <v>0</v>
      </c>
      <c r="N14" s="7" t="n">
        <f aca="false">D14+J14</f>
        <v>0</v>
      </c>
      <c r="O14" s="7" t="n">
        <f aca="false">C14+H14+I14</f>
        <v>0.193862209250907</v>
      </c>
      <c r="P14" s="7" t="n">
        <f aca="false">C14+I14</f>
        <v>0.193862209250907</v>
      </c>
      <c r="Q14" s="7" t="n">
        <f aca="false">C14+D14+I14</f>
        <v>0.193862209250907</v>
      </c>
      <c r="R14" s="7" t="n">
        <f aca="false">C14+D14+H14</f>
        <v>0.193862209250907</v>
      </c>
      <c r="S14" s="28" t="n">
        <f aca="false">C14+H14</f>
        <v>0.193862209250907</v>
      </c>
      <c r="T14" s="28" t="n">
        <f aca="false">D14+I14</f>
        <v>0</v>
      </c>
      <c r="AB14" s="39" t="n">
        <v>11</v>
      </c>
      <c r="AC14" s="15" t="s">
        <v>3</v>
      </c>
      <c r="AD14" s="22" t="s">
        <v>22</v>
      </c>
      <c r="AE14" s="7" t="n">
        <v>0.0013</v>
      </c>
      <c r="AF14" s="1" t="n">
        <f aca="false">SQRT(0.0013)</f>
        <v>0.0360555127546399</v>
      </c>
    </row>
    <row r="15" customFormat="false" ht="15" hidden="false" customHeight="false" outlineLevel="0" collapsed="false">
      <c r="A15" s="2" t="n">
        <v>18</v>
      </c>
      <c r="B15" s="3" t="s">
        <v>6</v>
      </c>
      <c r="C15" s="3" t="n">
        <v>0.186989096514169</v>
      </c>
      <c r="D15" s="3" t="n">
        <v>0</v>
      </c>
      <c r="E15" s="7" t="n">
        <f aca="false">C15+D15</f>
        <v>0.186989096514169</v>
      </c>
      <c r="F15" s="3" t="n">
        <v>18</v>
      </c>
      <c r="G15" s="3" t="s">
        <v>6</v>
      </c>
      <c r="H15" s="3" t="n">
        <v>0.709722958629296</v>
      </c>
      <c r="I15" s="3" t="n">
        <v>0</v>
      </c>
      <c r="J15" s="7" t="n">
        <f aca="false">H15+I15</f>
        <v>0.709722958629296</v>
      </c>
      <c r="K15" s="3"/>
      <c r="M15" s="7" t="n">
        <f aca="false">D15+H15</f>
        <v>0.709722958629296</v>
      </c>
      <c r="N15" s="7" t="n">
        <f aca="false">D15+J15</f>
        <v>0.709722958629296</v>
      </c>
      <c r="O15" s="7" t="n">
        <f aca="false">C15+H15+I15</f>
        <v>0.896712055143466</v>
      </c>
      <c r="P15" s="7" t="n">
        <f aca="false">C15+I15</f>
        <v>0.186989096514169</v>
      </c>
      <c r="Q15" s="7" t="n">
        <f aca="false">C15+D15+I15</f>
        <v>0.186989096514169</v>
      </c>
      <c r="R15" s="7" t="n">
        <f aca="false">C15+D15+H15</f>
        <v>0.896712055143466</v>
      </c>
      <c r="S15" s="28" t="n">
        <f aca="false">C15+H15</f>
        <v>0.896712055143466</v>
      </c>
      <c r="T15" s="28" t="n">
        <f aca="false">D15+I15</f>
        <v>0</v>
      </c>
      <c r="AB15" s="39" t="n">
        <v>12</v>
      </c>
      <c r="AC15" s="15" t="s">
        <v>3</v>
      </c>
      <c r="AD15" s="23" t="s">
        <v>23</v>
      </c>
      <c r="AE15" s="7" t="n">
        <v>0.0028</v>
      </c>
      <c r="AF15" s="1" t="n">
        <f aca="false">SQRT(0.0028)</f>
        <v>0.0529150262212918</v>
      </c>
    </row>
    <row r="16" customFormat="false" ht="15" hidden="false" customHeight="false" outlineLevel="0" collapsed="false">
      <c r="A16" s="2" t="n">
        <v>19</v>
      </c>
      <c r="B16" s="3" t="s">
        <v>6</v>
      </c>
      <c r="C16" s="3" t="n">
        <v>0.405311501092875</v>
      </c>
      <c r="D16" s="3" t="n">
        <v>0.466360914225069</v>
      </c>
      <c r="E16" s="7" t="n">
        <f aca="false">C16+D16</f>
        <v>0.871672415317945</v>
      </c>
      <c r="F16" s="7" t="n">
        <v>19</v>
      </c>
      <c r="G16" s="7" t="s">
        <v>6</v>
      </c>
      <c r="H16" s="3" t="n">
        <v>0.577339815462271</v>
      </c>
      <c r="I16" s="3" t="n">
        <v>0</v>
      </c>
      <c r="J16" s="7" t="n">
        <f aca="false">H16+I16</f>
        <v>0.577339815462271</v>
      </c>
      <c r="K16" s="3"/>
      <c r="M16" s="7" t="n">
        <f aca="false">D16+H16</f>
        <v>1.04370072968734</v>
      </c>
      <c r="N16" s="7" t="n">
        <f aca="false">D16+J16</f>
        <v>1.04370072968734</v>
      </c>
      <c r="O16" s="7" t="n">
        <f aca="false">C16+H16+I16</f>
        <v>0.982651316555147</v>
      </c>
      <c r="P16" s="7" t="n">
        <f aca="false">C16+I16</f>
        <v>0.405311501092875</v>
      </c>
      <c r="Q16" s="7" t="n">
        <f aca="false">C16+D16+I16</f>
        <v>0.871672415317945</v>
      </c>
      <c r="R16" s="7" t="n">
        <f aca="false">C16+D16+H16</f>
        <v>1.44901223078022</v>
      </c>
      <c r="S16" s="28" t="n">
        <f aca="false">C16+H16</f>
        <v>0.982651316555147</v>
      </c>
      <c r="T16" s="28" t="n">
        <f aca="false">D16+I16</f>
        <v>0.466360914225069</v>
      </c>
      <c r="AB16" s="39" t="n">
        <v>13</v>
      </c>
      <c r="AC16" s="15" t="s">
        <v>3</v>
      </c>
      <c r="AD16" s="26" t="s">
        <v>26</v>
      </c>
      <c r="AE16" s="7" t="n">
        <v>0.0006</v>
      </c>
      <c r="AF16" s="1" t="n">
        <f aca="false">SQRT(0.0006)</f>
        <v>0.0244948974278318</v>
      </c>
    </row>
    <row r="17" s="36" customFormat="true" ht="15" hidden="false" customHeight="false" outlineLevel="0" collapsed="false">
      <c r="A17" s="4" t="n">
        <v>21</v>
      </c>
      <c r="B17" s="5" t="s">
        <v>7</v>
      </c>
      <c r="C17" s="5" t="n">
        <v>0.467897302068542</v>
      </c>
      <c r="D17" s="5" t="n">
        <v>1.45588517480907</v>
      </c>
      <c r="E17" s="7" t="n">
        <f aca="false">C17+D17</f>
        <v>1.92378247687761</v>
      </c>
      <c r="F17" s="5" t="n">
        <v>21</v>
      </c>
      <c r="G17" s="5" t="s">
        <v>7</v>
      </c>
      <c r="H17" s="5" t="n">
        <v>0</v>
      </c>
      <c r="I17" s="5" t="n">
        <v>0</v>
      </c>
      <c r="J17" s="7" t="n">
        <f aca="false">H17+I17</f>
        <v>0</v>
      </c>
      <c r="K17" s="5"/>
      <c r="M17" s="7" t="n">
        <f aca="false">D17+H17</f>
        <v>1.45588517480907</v>
      </c>
      <c r="N17" s="7" t="n">
        <f aca="false">D17+J17</f>
        <v>1.45588517480907</v>
      </c>
      <c r="O17" s="7" t="n">
        <f aca="false">C17+H17+I17</f>
        <v>0.467897302068542</v>
      </c>
      <c r="P17" s="7" t="n">
        <f aca="false">C17+I17</f>
        <v>0.467897302068542</v>
      </c>
      <c r="Q17" s="7" t="n">
        <f aca="false">C17+D17+I17</f>
        <v>1.92378247687761</v>
      </c>
      <c r="R17" s="7" t="n">
        <f aca="false">C17+D17+H17</f>
        <v>1.92378247687761</v>
      </c>
      <c r="S17" s="28" t="n">
        <f aca="false">C17+H17</f>
        <v>0.467897302068542</v>
      </c>
      <c r="T17" s="28" t="n">
        <f aca="false">D17+I17</f>
        <v>1.45588517480907</v>
      </c>
      <c r="AB17" s="37"/>
    </row>
    <row r="18" s="28" customFormat="true" ht="15" hidden="false" customHeight="false" outlineLevel="0" collapsed="false">
      <c r="A18" s="6" t="n">
        <v>22</v>
      </c>
      <c r="B18" s="7" t="s">
        <v>7</v>
      </c>
      <c r="C18" s="7" t="n">
        <v>0.141909562976159</v>
      </c>
      <c r="D18" s="7" t="n">
        <v>0.491427560676698</v>
      </c>
      <c r="E18" s="7" t="n">
        <f aca="false">C18+D18</f>
        <v>0.633337123652857</v>
      </c>
      <c r="F18" s="7" t="n">
        <v>22</v>
      </c>
      <c r="G18" s="7" t="s">
        <v>7</v>
      </c>
      <c r="H18" s="7" t="n">
        <v>0.512514479344404</v>
      </c>
      <c r="I18" s="7" t="n">
        <v>0</v>
      </c>
      <c r="J18" s="7" t="n">
        <f aca="false">H18+I18</f>
        <v>0.512514479344404</v>
      </c>
      <c r="K18" s="7"/>
      <c r="M18" s="7" t="n">
        <f aca="false">D18+H18</f>
        <v>1.0039420400211</v>
      </c>
      <c r="N18" s="7" t="n">
        <f aca="false">D18+J18</f>
        <v>1.0039420400211</v>
      </c>
      <c r="O18" s="7" t="n">
        <f aca="false">C18+H18+I18</f>
        <v>0.654424042320563</v>
      </c>
      <c r="P18" s="7" t="n">
        <f aca="false">C18+I18</f>
        <v>0.141909562976159</v>
      </c>
      <c r="Q18" s="7" t="n">
        <f aca="false">C18+D18+I18</f>
        <v>0.633337123652857</v>
      </c>
      <c r="R18" s="7" t="n">
        <f aca="false">C18+D18+H18</f>
        <v>1.14585160299726</v>
      </c>
      <c r="S18" s="28" t="n">
        <f aca="false">C18+H18</f>
        <v>0.654424042320563</v>
      </c>
      <c r="T18" s="28" t="n">
        <f aca="false">D18+I18</f>
        <v>0.491427560676698</v>
      </c>
      <c r="AB18" s="39" t="n">
        <v>14</v>
      </c>
      <c r="AC18" s="34" t="s">
        <v>17</v>
      </c>
      <c r="AD18" s="18" t="s">
        <v>18</v>
      </c>
      <c r="AE18" s="13" t="n">
        <v>0.8267</v>
      </c>
      <c r="AF18" s="40" t="n">
        <f aca="false">SQRT(0.8267)</f>
        <v>0.909230443836985</v>
      </c>
    </row>
    <row r="19" s="28" customFormat="true" ht="15" hidden="false" customHeight="false" outlineLevel="0" collapsed="false">
      <c r="A19" s="6" t="n">
        <v>23</v>
      </c>
      <c r="B19" s="7" t="s">
        <v>7</v>
      </c>
      <c r="C19" s="7" t="n">
        <v>0.16192245006254</v>
      </c>
      <c r="D19" s="7" t="n">
        <v>0</v>
      </c>
      <c r="E19" s="7" t="n">
        <f aca="false">C19+D19</f>
        <v>0.16192245006254</v>
      </c>
      <c r="F19" s="7" t="n">
        <v>23</v>
      </c>
      <c r="G19" s="7" t="s">
        <v>7</v>
      </c>
      <c r="H19" s="7" t="n">
        <v>0</v>
      </c>
      <c r="I19" s="7" t="n">
        <v>0</v>
      </c>
      <c r="J19" s="7" t="n">
        <f aca="false">H19+I19</f>
        <v>0</v>
      </c>
      <c r="K19" s="7"/>
      <c r="M19" s="7" t="n">
        <f aca="false">D19+H19</f>
        <v>0</v>
      </c>
      <c r="N19" s="7" t="n">
        <f aca="false">D19+J19</f>
        <v>0</v>
      </c>
      <c r="O19" s="7" t="n">
        <f aca="false">C19+H19+I19</f>
        <v>0.16192245006254</v>
      </c>
      <c r="P19" s="7" t="n">
        <f aca="false">C19+I19</f>
        <v>0.16192245006254</v>
      </c>
      <c r="Q19" s="7" t="n">
        <f aca="false">C19+D19+I19</f>
        <v>0.16192245006254</v>
      </c>
      <c r="R19" s="7" t="n">
        <f aca="false">C19+D19+H19</f>
        <v>0.16192245006254</v>
      </c>
      <c r="S19" s="28" t="n">
        <f aca="false">C19+H19</f>
        <v>0.16192245006254</v>
      </c>
      <c r="T19" s="28" t="n">
        <f aca="false">D19+I19</f>
        <v>0</v>
      </c>
      <c r="AB19" s="39" t="n">
        <v>15</v>
      </c>
      <c r="AC19" s="34" t="s">
        <v>17</v>
      </c>
      <c r="AD19" s="23" t="s">
        <v>23</v>
      </c>
      <c r="AE19" s="7" t="n">
        <v>0.0005</v>
      </c>
      <c r="AF19" s="28" t="n">
        <f aca="false">SQRT(0.0005)</f>
        <v>0.0223606797749979</v>
      </c>
    </row>
    <row r="20" s="28" customFormat="true" ht="15" hidden="false" customHeight="false" outlineLevel="0" collapsed="false">
      <c r="A20" s="6" t="n">
        <v>24</v>
      </c>
      <c r="B20" s="7" t="s">
        <v>7</v>
      </c>
      <c r="C20" s="7" t="n">
        <v>0.289883637190615</v>
      </c>
      <c r="D20" s="7" t="n">
        <v>0.44129426777344</v>
      </c>
      <c r="E20" s="7" t="n">
        <f aca="false">C20+D20</f>
        <v>0.731177904964055</v>
      </c>
      <c r="F20" s="7" t="n">
        <v>24</v>
      </c>
      <c r="G20" s="7" t="s">
        <v>7</v>
      </c>
      <c r="H20" s="7" t="n">
        <v>0.838786984975574</v>
      </c>
      <c r="I20" s="7" t="n">
        <v>0</v>
      </c>
      <c r="J20" s="7" t="n">
        <f aca="false">H20+I20</f>
        <v>0.838786984975574</v>
      </c>
      <c r="K20" s="7"/>
      <c r="M20" s="7" t="n">
        <f aca="false">D20+H20</f>
        <v>1.28008125274901</v>
      </c>
      <c r="N20" s="7" t="n">
        <f aca="false">D20+J20</f>
        <v>1.28008125274901</v>
      </c>
      <c r="O20" s="7" t="n">
        <f aca="false">C20+H20+I20</f>
        <v>1.12867062216619</v>
      </c>
      <c r="P20" s="7" t="n">
        <f aca="false">C20+I20</f>
        <v>0.289883637190615</v>
      </c>
      <c r="Q20" s="7" t="n">
        <f aca="false">C20+D20+I20</f>
        <v>0.731177904964055</v>
      </c>
      <c r="R20" s="7" t="n">
        <f aca="false">C20+D20+H20</f>
        <v>1.56996488993963</v>
      </c>
      <c r="S20" s="28" t="n">
        <f aca="false">C20+H20</f>
        <v>1.12867062216619</v>
      </c>
      <c r="T20" s="28" t="n">
        <f aca="false">D20+I20</f>
        <v>0.44129426777344</v>
      </c>
      <c r="AB20" s="39" t="n">
        <v>16</v>
      </c>
      <c r="AC20" s="34" t="s">
        <v>17</v>
      </c>
      <c r="AD20" s="24" t="s">
        <v>24</v>
      </c>
      <c r="AE20" s="7" t="n">
        <v>0.0561</v>
      </c>
      <c r="AF20" s="28" t="n">
        <f aca="false">SQRT(0.0561)</f>
        <v>0.23685438564654</v>
      </c>
    </row>
    <row r="21" s="28" customFormat="true" ht="15" hidden="false" customHeight="false" outlineLevel="0" collapsed="false">
      <c r="A21" s="6" t="n">
        <v>25</v>
      </c>
      <c r="B21" s="7" t="s">
        <v>7</v>
      </c>
      <c r="C21" s="7" t="n">
        <v>0.16252890118637</v>
      </c>
      <c r="D21" s="7" t="n">
        <v>0.423707185182378</v>
      </c>
      <c r="E21" s="7" t="n">
        <f aca="false">C21+D21</f>
        <v>0.586236086368748</v>
      </c>
      <c r="F21" s="7" t="n">
        <v>25</v>
      </c>
      <c r="G21" s="7" t="s">
        <v>7</v>
      </c>
      <c r="H21" s="7" t="n">
        <v>0.873676960711519</v>
      </c>
      <c r="I21" s="7" t="n">
        <v>0</v>
      </c>
      <c r="J21" s="7" t="n">
        <f aca="false">H21+I21</f>
        <v>0.873676960711519</v>
      </c>
      <c r="K21" s="7"/>
      <c r="M21" s="7" t="n">
        <f aca="false">D21+H21</f>
        <v>1.2973841458939</v>
      </c>
      <c r="N21" s="7" t="n">
        <f aca="false">D21+J21</f>
        <v>1.2973841458939</v>
      </c>
      <c r="O21" s="7" t="n">
        <f aca="false">C21+H21+I21</f>
        <v>1.03620586189789</v>
      </c>
      <c r="P21" s="7" t="n">
        <f aca="false">C21+I21</f>
        <v>0.16252890118637</v>
      </c>
      <c r="Q21" s="7" t="n">
        <f aca="false">C21+D21+I21</f>
        <v>0.586236086368748</v>
      </c>
      <c r="R21" s="7" t="n">
        <f aca="false">C21+D21+H21</f>
        <v>1.45991304708027</v>
      </c>
      <c r="S21" s="28" t="n">
        <f aca="false">C21+H21</f>
        <v>1.03620586189789</v>
      </c>
      <c r="T21" s="28" t="n">
        <f aca="false">D21+I21</f>
        <v>0.423707185182378</v>
      </c>
      <c r="AB21" s="39" t="n">
        <v>17</v>
      </c>
      <c r="AC21" s="34" t="s">
        <v>17</v>
      </c>
      <c r="AD21" s="27" t="s">
        <v>27</v>
      </c>
      <c r="AE21" s="7" t="n">
        <v>0.0596</v>
      </c>
      <c r="AF21" s="1" t="n">
        <f aca="false">SQRT(0.0596)</f>
        <v>0.244131112314674</v>
      </c>
    </row>
    <row r="22" s="13" customFormat="true" ht="12.75" hidden="false" customHeight="false" outlineLevel="0" collapsed="false">
      <c r="A22" s="8" t="n">
        <v>67</v>
      </c>
      <c r="B22" s="9" t="s">
        <v>7</v>
      </c>
      <c r="C22" s="9" t="n">
        <v>0.219535306826365</v>
      </c>
      <c r="D22" s="9" t="n">
        <v>0</v>
      </c>
      <c r="E22" s="7" t="n">
        <f aca="false">C22+D22</f>
        <v>0.219535306826365</v>
      </c>
      <c r="F22" s="9" t="n">
        <v>67</v>
      </c>
      <c r="G22" s="9" t="s">
        <v>7</v>
      </c>
      <c r="H22" s="9" t="n">
        <v>1.18886533321043</v>
      </c>
      <c r="I22" s="9" t="n">
        <v>0</v>
      </c>
      <c r="J22" s="7" t="n">
        <f aca="false">H22+I22</f>
        <v>1.18886533321043</v>
      </c>
      <c r="K22" s="9"/>
      <c r="M22" s="7" t="n">
        <f aca="false">D22+H22</f>
        <v>1.18886533321043</v>
      </c>
      <c r="N22" s="7" t="n">
        <f aca="false">D22+J22</f>
        <v>1.18886533321043</v>
      </c>
      <c r="O22" s="7" t="n">
        <f aca="false">C22+H22+I22</f>
        <v>1.4084006400368</v>
      </c>
      <c r="P22" s="7" t="n">
        <f aca="false">C22+I22</f>
        <v>0.219535306826365</v>
      </c>
      <c r="Q22" s="7" t="n">
        <f aca="false">C22+D22+I22</f>
        <v>0.219535306826365</v>
      </c>
      <c r="R22" s="7" t="n">
        <f aca="false">C22+D22+H22</f>
        <v>1.4084006400368</v>
      </c>
      <c r="S22" s="28" t="n">
        <f aca="false">C22+H22</f>
        <v>1.4084006400368</v>
      </c>
      <c r="T22" s="28" t="n">
        <f aca="false">D22+I22</f>
        <v>0</v>
      </c>
    </row>
    <row r="23" customFormat="false" ht="15" hidden="false" customHeight="false" outlineLevel="0" collapsed="false">
      <c r="A23" s="6" t="n">
        <v>28</v>
      </c>
      <c r="B23" s="7" t="s">
        <v>9</v>
      </c>
      <c r="C23" s="7" t="n">
        <v>3.97528495222013</v>
      </c>
      <c r="D23" s="7" t="n">
        <v>56.8086886441264</v>
      </c>
      <c r="E23" s="7" t="n">
        <f aca="false">C23+D23</f>
        <v>60.7839735963465</v>
      </c>
      <c r="F23" s="3" t="n">
        <v>28</v>
      </c>
      <c r="G23" s="3" t="s">
        <v>9</v>
      </c>
      <c r="H23" s="3" t="n">
        <v>7.97792580426714</v>
      </c>
      <c r="I23" s="3" t="n">
        <v>11.688953683162</v>
      </c>
      <c r="J23" s="7" t="n">
        <f aca="false">H23+I23</f>
        <v>19.6668794874292</v>
      </c>
      <c r="K23" s="3"/>
      <c r="M23" s="7" t="n">
        <f aca="false">D23+H23</f>
        <v>64.7866144483935</v>
      </c>
      <c r="N23" s="7" t="n">
        <f aca="false">D23+J23</f>
        <v>76.4755681315555</v>
      </c>
      <c r="O23" s="7" t="n">
        <f aca="false">C23+H23+I23</f>
        <v>23.6421644396493</v>
      </c>
      <c r="P23" s="7" t="n">
        <f aca="false">C23+I23</f>
        <v>15.6642386353822</v>
      </c>
      <c r="Q23" s="7" t="n">
        <f aca="false">C23+D23+I23</f>
        <v>72.4729272795085</v>
      </c>
      <c r="R23" s="7" t="n">
        <f aca="false">C23+D23+H23</f>
        <v>68.7618994006136</v>
      </c>
      <c r="S23" s="28" t="n">
        <f aca="false">C23+H23</f>
        <v>11.9532107564873</v>
      </c>
      <c r="T23" s="28" t="n">
        <f aca="false">D23+I23</f>
        <v>68.4976423272884</v>
      </c>
      <c r="AB23" s="35" t="n">
        <v>18</v>
      </c>
      <c r="AC23" s="18" t="s">
        <v>18</v>
      </c>
      <c r="AD23" s="25" t="s">
        <v>25</v>
      </c>
      <c r="AE23" s="13" t="n">
        <v>0.0584</v>
      </c>
      <c r="AF23" s="13" t="n">
        <f aca="false">SQRT(0.0584)</f>
        <v>0.241660919471891</v>
      </c>
    </row>
    <row r="24" customFormat="false" ht="15" hidden="false" customHeight="false" outlineLevel="0" collapsed="false">
      <c r="A24" s="6" t="n">
        <v>29</v>
      </c>
      <c r="B24" s="7" t="s">
        <v>9</v>
      </c>
      <c r="C24" s="7" t="n">
        <v>1.32004194620273</v>
      </c>
      <c r="D24" s="7" t="n">
        <v>7.17431679490581</v>
      </c>
      <c r="E24" s="7" t="n">
        <f aca="false">C24+D24</f>
        <v>8.49435874110854</v>
      </c>
      <c r="F24" s="3" t="n">
        <v>29</v>
      </c>
      <c r="G24" s="3" t="s">
        <v>9</v>
      </c>
      <c r="H24" s="3" t="n">
        <v>15.6620923101644</v>
      </c>
      <c r="I24" s="3" t="n">
        <v>18.7998893907273</v>
      </c>
      <c r="J24" s="7" t="n">
        <f aca="false">H24+I24</f>
        <v>34.4619817008916</v>
      </c>
      <c r="K24" s="3"/>
      <c r="M24" s="7" t="n">
        <f aca="false">D24+H24</f>
        <v>22.8364091050702</v>
      </c>
      <c r="N24" s="7" t="n">
        <f aca="false">D24+J24</f>
        <v>41.6362984957975</v>
      </c>
      <c r="O24" s="7" t="n">
        <f aca="false">C24+H24+I24</f>
        <v>35.7820236470944</v>
      </c>
      <c r="P24" s="7" t="n">
        <f aca="false">C24+I24</f>
        <v>20.11993133693</v>
      </c>
      <c r="Q24" s="7" t="n">
        <f aca="false">C24+D24+I24</f>
        <v>27.2942481318358</v>
      </c>
      <c r="R24" s="7" t="n">
        <f aca="false">C24+D24+H24</f>
        <v>24.1564510512729</v>
      </c>
      <c r="S24" s="28" t="n">
        <f aca="false">C24+H24</f>
        <v>16.9821342563671</v>
      </c>
      <c r="T24" s="28" t="n">
        <f aca="false">D24+I24</f>
        <v>25.9742061856331</v>
      </c>
      <c r="AB24" s="39" t="n">
        <v>19</v>
      </c>
      <c r="AC24" s="18" t="s">
        <v>18</v>
      </c>
      <c r="AD24" s="26" t="s">
        <v>26</v>
      </c>
      <c r="AE24" s="7" t="n">
        <v>0.7017</v>
      </c>
      <c r="AF24" s="10" t="n">
        <f aca="false">SQRT(0.7017)</f>
        <v>0.837675354776539</v>
      </c>
    </row>
    <row r="25" customFormat="false" ht="15" hidden="false" customHeight="false" outlineLevel="0" collapsed="false">
      <c r="A25" s="6" t="n">
        <v>30</v>
      </c>
      <c r="B25" s="7" t="s">
        <v>9</v>
      </c>
      <c r="C25" s="7" t="n">
        <v>3.96133874085585</v>
      </c>
      <c r="D25" s="7" t="n">
        <v>57.4268784191841</v>
      </c>
      <c r="E25" s="7" t="n">
        <f aca="false">C25+D25</f>
        <v>61.3882171600399</v>
      </c>
      <c r="F25" s="3" t="n">
        <v>30</v>
      </c>
      <c r="G25" s="3" t="s">
        <v>9</v>
      </c>
      <c r="H25" s="3" t="n">
        <v>13.972129162298</v>
      </c>
      <c r="I25" s="3" t="n">
        <v>12.916950871048</v>
      </c>
      <c r="J25" s="7" t="n">
        <f aca="false">H25+I25</f>
        <v>26.889080033346</v>
      </c>
      <c r="K25" s="3"/>
      <c r="M25" s="7" t="n">
        <f aca="false">D25+H25</f>
        <v>71.3990075814821</v>
      </c>
      <c r="N25" s="7" t="n">
        <f aca="false">D25+J25</f>
        <v>84.3159584525301</v>
      </c>
      <c r="O25" s="7" t="n">
        <f aca="false">C25+H25+I25</f>
        <v>30.8504187742019</v>
      </c>
      <c r="P25" s="7" t="n">
        <f aca="false">C25+I25</f>
        <v>16.8782896119039</v>
      </c>
      <c r="Q25" s="7" t="n">
        <f aca="false">C25+D25+I25</f>
        <v>74.305168031088</v>
      </c>
      <c r="R25" s="7" t="n">
        <f aca="false">C25+D25+H25</f>
        <v>75.3603463223379</v>
      </c>
      <c r="S25" s="28" t="n">
        <f aca="false">C25+H25</f>
        <v>17.9334679031538</v>
      </c>
      <c r="T25" s="28" t="n">
        <f aca="false">D25+I25</f>
        <v>70.3438292902321</v>
      </c>
      <c r="AB25" s="39" t="n">
        <v>20</v>
      </c>
      <c r="AC25" s="18" t="s">
        <v>18</v>
      </c>
      <c r="AD25" s="41" t="s">
        <v>20</v>
      </c>
      <c r="AE25" s="7" t="n">
        <v>0.0714</v>
      </c>
      <c r="AF25" s="42" t="n">
        <f aca="false">SQRT(0.0714)</f>
        <v>0.267207784317748</v>
      </c>
      <c r="AH25" s="28"/>
      <c r="AI25" s="28"/>
    </row>
    <row r="26" customFormat="false" ht="12.75" hidden="false" customHeight="false" outlineLevel="0" collapsed="false">
      <c r="A26" s="6" t="n">
        <v>31</v>
      </c>
      <c r="B26" s="7" t="s">
        <v>9</v>
      </c>
      <c r="C26" s="7" t="n">
        <v>5.81000391666351</v>
      </c>
      <c r="D26" s="7" t="n">
        <v>12.6899897661373</v>
      </c>
      <c r="E26" s="7" t="n">
        <f aca="false">C26+D26</f>
        <v>18.4999936828008</v>
      </c>
      <c r="F26" s="3" t="n">
        <v>31</v>
      </c>
      <c r="G26" s="3" t="s">
        <v>9</v>
      </c>
      <c r="H26" s="3" t="n">
        <v>8.05902244383847</v>
      </c>
      <c r="I26" s="3" t="n">
        <v>2.43377269794451</v>
      </c>
      <c r="J26" s="7" t="n">
        <f aca="false">H26+I26</f>
        <v>10.492795141783</v>
      </c>
      <c r="K26" s="3"/>
      <c r="M26" s="7" t="n">
        <f aca="false">D26+H26</f>
        <v>20.7490122099758</v>
      </c>
      <c r="N26" s="7" t="n">
        <f aca="false">D26+J26</f>
        <v>23.1827849079203</v>
      </c>
      <c r="O26" s="7" t="n">
        <f aca="false">C26+H26+I26</f>
        <v>16.3027990584465</v>
      </c>
      <c r="P26" s="7" t="n">
        <f aca="false">C26+I26</f>
        <v>8.24377661460802</v>
      </c>
      <c r="Q26" s="7" t="n">
        <f aca="false">C26+D26+I26</f>
        <v>20.9337663807453</v>
      </c>
      <c r="R26" s="7" t="n">
        <f aca="false">C26+D26+H26</f>
        <v>26.5590161266393</v>
      </c>
      <c r="S26" s="28" t="n">
        <f aca="false">C26+H26</f>
        <v>13.869026360502</v>
      </c>
      <c r="T26" s="28" t="n">
        <f aca="false">D26+I26</f>
        <v>15.1237624640818</v>
      </c>
    </row>
    <row r="27" customFormat="false" ht="15" hidden="false" customHeight="false" outlineLevel="0" collapsed="false">
      <c r="A27" s="6" t="n">
        <v>32</v>
      </c>
      <c r="B27" s="7" t="s">
        <v>9</v>
      </c>
      <c r="C27" s="7" t="n">
        <v>0.399449140229188</v>
      </c>
      <c r="D27" s="7" t="n">
        <v>2.22041971471528</v>
      </c>
      <c r="E27" s="7" t="n">
        <f aca="false">C27+D27</f>
        <v>2.61986885494447</v>
      </c>
      <c r="F27" s="7" t="n">
        <v>32</v>
      </c>
      <c r="G27" s="7" t="s">
        <v>9</v>
      </c>
      <c r="H27" s="3" t="n">
        <v>5.76329615632777</v>
      </c>
      <c r="I27" s="3" t="n">
        <v>2.53442713614158</v>
      </c>
      <c r="J27" s="7" t="n">
        <f aca="false">H27+I27</f>
        <v>8.29772329246935</v>
      </c>
      <c r="K27" s="3"/>
      <c r="M27" s="7" t="n">
        <f aca="false">D27+H27</f>
        <v>7.98371587104306</v>
      </c>
      <c r="N27" s="7" t="n">
        <f aca="false">D27+J27</f>
        <v>10.5181430071846</v>
      </c>
      <c r="O27" s="7" t="n">
        <f aca="false">C27+H27+I27</f>
        <v>8.69717243269854</v>
      </c>
      <c r="P27" s="7" t="n">
        <f aca="false">C27+I27</f>
        <v>2.93387627637077</v>
      </c>
      <c r="Q27" s="7" t="n">
        <f aca="false">C27+D27+I27</f>
        <v>5.15429599108605</v>
      </c>
      <c r="R27" s="7" t="n">
        <f aca="false">C27+D27+H27</f>
        <v>8.38316501127225</v>
      </c>
      <c r="S27" s="28" t="n">
        <f aca="false">C27+H27</f>
        <v>6.16274529655696</v>
      </c>
      <c r="T27" s="28" t="n">
        <f aca="false">D27+I27</f>
        <v>4.75484685085686</v>
      </c>
      <c r="AB27" s="43" t="n">
        <v>21</v>
      </c>
      <c r="AC27" s="16" t="s">
        <v>16</v>
      </c>
      <c r="AD27" s="34" t="s">
        <v>17</v>
      </c>
      <c r="AE27" s="1" t="n">
        <v>0.0208</v>
      </c>
      <c r="AF27" s="1" t="n">
        <v>-0.14422205101856</v>
      </c>
      <c r="AG27" s="1" t="n">
        <f aca="false">SQRT(0.0208)</f>
        <v>0.14422205101856</v>
      </c>
    </row>
    <row r="28" s="36" customFormat="true" ht="15" hidden="false" customHeight="false" outlineLevel="0" collapsed="false">
      <c r="A28" s="4" t="n">
        <v>35</v>
      </c>
      <c r="B28" s="5" t="s">
        <v>10</v>
      </c>
      <c r="C28" s="5" t="n">
        <v>4.90463215258856</v>
      </c>
      <c r="D28" s="5" t="n">
        <v>101.242046283149</v>
      </c>
      <c r="E28" s="7" t="n">
        <f aca="false">C28+D28</f>
        <v>106.146678435737</v>
      </c>
      <c r="F28" s="5" t="n">
        <v>35</v>
      </c>
      <c r="G28" s="5" t="s">
        <v>10</v>
      </c>
      <c r="H28" s="5" t="n">
        <v>3.62269030088659</v>
      </c>
      <c r="I28" s="5" t="n">
        <v>6.26531081631729</v>
      </c>
      <c r="J28" s="7" t="n">
        <f aca="false">H28+I28</f>
        <v>9.88800111720388</v>
      </c>
      <c r="K28" s="5"/>
      <c r="M28" s="7" t="n">
        <f aca="false">D28+H28</f>
        <v>104.864736584035</v>
      </c>
      <c r="N28" s="7" t="n">
        <f aca="false">D28+J28</f>
        <v>111.130047400352</v>
      </c>
      <c r="O28" s="7" t="n">
        <f aca="false">C28+H28+I28</f>
        <v>14.7926332697924</v>
      </c>
      <c r="P28" s="7" t="n">
        <f aca="false">C28+I28</f>
        <v>11.1699429689058</v>
      </c>
      <c r="Q28" s="7" t="n">
        <f aca="false">C28+D28+I28</f>
        <v>112.411989252054</v>
      </c>
      <c r="R28" s="7" t="n">
        <f aca="false">C28+D28+H28</f>
        <v>109.769368736624</v>
      </c>
      <c r="S28" s="28" t="n">
        <f aca="false">C28+H28</f>
        <v>8.52732245347514</v>
      </c>
      <c r="T28" s="28" t="n">
        <f aca="false">D28+I28</f>
        <v>107.507357099466</v>
      </c>
      <c r="AB28" s="43" t="n">
        <v>22</v>
      </c>
      <c r="AC28" s="16" t="s">
        <v>16</v>
      </c>
      <c r="AD28" s="19" t="s">
        <v>19</v>
      </c>
      <c r="AE28" s="1" t="n">
        <v>0.0091</v>
      </c>
      <c r="AF28" s="1" t="n">
        <v>-0.0953939201416946</v>
      </c>
      <c r="AG28" s="1" t="n">
        <f aca="false">SQRT(0.0091)</f>
        <v>0.0953939201416946</v>
      </c>
    </row>
    <row r="29" s="28" customFormat="true" ht="15" hidden="false" customHeight="false" outlineLevel="0" collapsed="false">
      <c r="A29" s="6" t="n">
        <v>36</v>
      </c>
      <c r="B29" s="7" t="s">
        <v>10</v>
      </c>
      <c r="C29" s="7" t="n">
        <v>3.77010448647488</v>
      </c>
      <c r="D29" s="7" t="n">
        <v>33.0788765492931</v>
      </c>
      <c r="E29" s="7" t="n">
        <f aca="false">C29+D29</f>
        <v>36.848981035768</v>
      </c>
      <c r="F29" s="7" t="n">
        <v>36</v>
      </c>
      <c r="G29" s="7" t="s">
        <v>10</v>
      </c>
      <c r="H29" s="7" t="n">
        <v>32.8863175259636</v>
      </c>
      <c r="I29" s="7" t="n">
        <v>35.5877961102406</v>
      </c>
      <c r="J29" s="7" t="n">
        <f aca="false">H29+I29</f>
        <v>68.4741136362041</v>
      </c>
      <c r="K29" s="7"/>
      <c r="M29" s="7" t="n">
        <f aca="false">D29+H29</f>
        <v>65.9651940752567</v>
      </c>
      <c r="N29" s="7" t="n">
        <f aca="false">D29+J29</f>
        <v>101.552990185497</v>
      </c>
      <c r="O29" s="7" t="n">
        <f aca="false">C29+H29+I29</f>
        <v>72.244218122679</v>
      </c>
      <c r="P29" s="7" t="n">
        <f aca="false">C29+I29</f>
        <v>39.3579005967155</v>
      </c>
      <c r="Q29" s="7" t="n">
        <f aca="false">C29+D29+I29</f>
        <v>72.4367771460086</v>
      </c>
      <c r="R29" s="7" t="n">
        <f aca="false">C29+D29+H29</f>
        <v>69.7352985617315</v>
      </c>
      <c r="S29" s="28" t="n">
        <f aca="false">C29+H29</f>
        <v>36.6564220124384</v>
      </c>
      <c r="T29" s="28" t="n">
        <f aca="false">D29+I29</f>
        <v>68.6666726595337</v>
      </c>
      <c r="AB29" s="43" t="n">
        <v>23</v>
      </c>
      <c r="AC29" s="16" t="s">
        <v>16</v>
      </c>
      <c r="AD29" s="18" t="s">
        <v>18</v>
      </c>
      <c r="AE29" s="1" t="n">
        <v>0.003</v>
      </c>
      <c r="AF29" s="1" t="n">
        <v>-0.0547722557505166</v>
      </c>
      <c r="AG29" s="1" t="n">
        <f aca="false">SQRT(0.003)</f>
        <v>0.0547722557505166</v>
      </c>
    </row>
    <row r="30" s="28" customFormat="true" ht="12.75" hidden="false" customHeight="false" outlineLevel="0" collapsed="false">
      <c r="A30" s="6" t="n">
        <v>37</v>
      </c>
      <c r="B30" s="7" t="s">
        <v>10</v>
      </c>
      <c r="C30" s="7" t="n">
        <v>7.44054883826707</v>
      </c>
      <c r="D30" s="7" t="n">
        <v>40.7264273711607</v>
      </c>
      <c r="E30" s="7" t="n">
        <f aca="false">C30+D30</f>
        <v>48.1669762094278</v>
      </c>
      <c r="F30" s="7" t="n">
        <v>37</v>
      </c>
      <c r="G30" s="7" t="s">
        <v>10</v>
      </c>
      <c r="H30" s="7" t="n">
        <v>10.7913118819954</v>
      </c>
      <c r="I30" s="7" t="n">
        <v>7.19402709927182</v>
      </c>
      <c r="J30" s="7" t="n">
        <f aca="false">H30+I30</f>
        <v>17.9853389812672</v>
      </c>
      <c r="K30" s="7"/>
      <c r="M30" s="7" t="n">
        <f aca="false">D30+H30</f>
        <v>51.5177392531561</v>
      </c>
      <c r="N30" s="7" t="n">
        <f aca="false">D30+J30</f>
        <v>58.711766352428</v>
      </c>
      <c r="O30" s="7" t="n">
        <f aca="false">C30+H30+I30</f>
        <v>25.4258878195343</v>
      </c>
      <c r="P30" s="7" t="n">
        <f aca="false">C30+I30</f>
        <v>14.6345759375389</v>
      </c>
      <c r="Q30" s="7" t="n">
        <f aca="false">C30+D30+I30</f>
        <v>55.3610033086996</v>
      </c>
      <c r="R30" s="7" t="n">
        <f aca="false">C30+D30+H30</f>
        <v>58.9582880914232</v>
      </c>
      <c r="S30" s="28" t="n">
        <f aca="false">C30+H30</f>
        <v>18.2318607202625</v>
      </c>
      <c r="T30" s="28" t="n">
        <f aca="false">D30+I30</f>
        <v>47.9204544704325</v>
      </c>
    </row>
    <row r="31" s="28" customFormat="true" ht="15" hidden="false" customHeight="false" outlineLevel="0" collapsed="false">
      <c r="A31" s="6" t="n">
        <v>38</v>
      </c>
      <c r="B31" s="7" t="s">
        <v>10</v>
      </c>
      <c r="C31" s="7" t="n">
        <v>8.1141138864673</v>
      </c>
      <c r="D31" s="7" t="n">
        <v>37.6707223085573</v>
      </c>
      <c r="E31" s="7" t="n">
        <f aca="false">C31+D31</f>
        <v>45.7848361950246</v>
      </c>
      <c r="F31" s="7" t="n">
        <v>38</v>
      </c>
      <c r="G31" s="7" t="s">
        <v>10</v>
      </c>
      <c r="H31" s="7" t="n">
        <v>11.8367098111494</v>
      </c>
      <c r="I31" s="7" t="n">
        <v>6.76891879435893</v>
      </c>
      <c r="J31" s="7" t="n">
        <f aca="false">H31+I31</f>
        <v>18.6056286055084</v>
      </c>
      <c r="K31" s="7"/>
      <c r="M31" s="7" t="n">
        <f aca="false">D31+H31</f>
        <v>49.5074321197067</v>
      </c>
      <c r="N31" s="7" t="n">
        <f aca="false">D31+J31</f>
        <v>56.2763509140657</v>
      </c>
      <c r="O31" s="7" t="n">
        <f aca="false">C31+H31+I31</f>
        <v>26.7197424919757</v>
      </c>
      <c r="P31" s="7" t="n">
        <f aca="false">C31+I31</f>
        <v>14.8830326808262</v>
      </c>
      <c r="Q31" s="7" t="n">
        <f aca="false">C31+D31+I31</f>
        <v>52.5537549893835</v>
      </c>
      <c r="R31" s="7" t="n">
        <f aca="false">C31+D31+H31</f>
        <v>57.621546006174</v>
      </c>
      <c r="S31" s="28" t="n">
        <f aca="false">C31+H31</f>
        <v>19.9508236976167</v>
      </c>
      <c r="T31" s="28" t="n">
        <f aca="false">D31+I31</f>
        <v>44.4396411029162</v>
      </c>
      <c r="AB31" s="39" t="n">
        <v>24</v>
      </c>
      <c r="AC31" s="20" t="s">
        <v>20</v>
      </c>
      <c r="AD31" s="23" t="s">
        <v>23</v>
      </c>
      <c r="AE31" s="7" t="n">
        <v>0.1353</v>
      </c>
      <c r="AF31" s="10" t="n">
        <f aca="false">SQRT(0.1353)</f>
        <v>0.36783148315499</v>
      </c>
    </row>
    <row r="32" s="13" customFormat="true" ht="15" hidden="false" customHeight="false" outlineLevel="0" collapsed="false">
      <c r="A32" s="8" t="n">
        <v>39</v>
      </c>
      <c r="B32" s="9" t="s">
        <v>10</v>
      </c>
      <c r="C32" s="9" t="n">
        <v>1.70817066545376</v>
      </c>
      <c r="D32" s="9" t="n">
        <v>24.7987972052711</v>
      </c>
      <c r="E32" s="7" t="n">
        <f aca="false">C32+D32</f>
        <v>26.5069678707248</v>
      </c>
      <c r="F32" s="9" t="n">
        <v>39</v>
      </c>
      <c r="G32" s="9" t="s">
        <v>10</v>
      </c>
      <c r="H32" s="9" t="n">
        <v>20.2583918578697</v>
      </c>
      <c r="I32" s="9" t="n">
        <v>35.8377730666421</v>
      </c>
      <c r="J32" s="7" t="n">
        <f aca="false">H32+I32</f>
        <v>56.0961649245117</v>
      </c>
      <c r="K32" s="9"/>
      <c r="M32" s="7" t="n">
        <f aca="false">D32+H32</f>
        <v>45.0571890631407</v>
      </c>
      <c r="N32" s="7" t="n">
        <f aca="false">D32+J32</f>
        <v>80.8949621297828</v>
      </c>
      <c r="O32" s="7" t="n">
        <f aca="false">C32+H32+I32</f>
        <v>57.8043355899655</v>
      </c>
      <c r="P32" s="7" t="n">
        <f aca="false">C32+I32</f>
        <v>37.5459437320958</v>
      </c>
      <c r="Q32" s="7" t="n">
        <f aca="false">C32+D32+I32</f>
        <v>62.3447409373669</v>
      </c>
      <c r="R32" s="7" t="n">
        <f aca="false">C32+D32+H32</f>
        <v>46.7653597285945</v>
      </c>
      <c r="S32" s="28" t="n">
        <f aca="false">C32+H32</f>
        <v>21.9665625233234</v>
      </c>
      <c r="T32" s="28" t="n">
        <f aca="false">D32+I32</f>
        <v>60.6365702719132</v>
      </c>
      <c r="AB32" s="39" t="n">
        <v>25</v>
      </c>
      <c r="AC32" s="26" t="s">
        <v>26</v>
      </c>
      <c r="AD32" s="27" t="s">
        <v>27</v>
      </c>
      <c r="AE32" s="7" t="n">
        <v>0.1103</v>
      </c>
      <c r="AF32" s="32" t="n">
        <f aca="false">SQRT(0.1103)</f>
        <v>0.332114438108312</v>
      </c>
    </row>
    <row r="33" customFormat="false" ht="12.75" hidden="false" customHeight="false" outlineLevel="0" collapsed="false">
      <c r="A33" s="2" t="n">
        <v>40</v>
      </c>
      <c r="B33" s="3" t="s">
        <v>11</v>
      </c>
      <c r="C33" s="3" t="n">
        <v>1.1746958268582</v>
      </c>
      <c r="D33" s="3" t="n">
        <v>9.1929904357604</v>
      </c>
      <c r="E33" s="7" t="n">
        <f aca="false">C33+D33</f>
        <v>10.3676862626186</v>
      </c>
      <c r="F33" s="3" t="n">
        <v>40</v>
      </c>
      <c r="G33" s="3" t="s">
        <v>11</v>
      </c>
      <c r="H33" s="3" t="n">
        <v>18.2100863622059</v>
      </c>
      <c r="I33" s="3" t="n">
        <v>23.7221863766246</v>
      </c>
      <c r="J33" s="7" t="n">
        <f aca="false">H33+I33</f>
        <v>41.9322727388305</v>
      </c>
      <c r="K33" s="3"/>
      <c r="M33" s="7" t="n">
        <f aca="false">D33+H33</f>
        <v>27.4030767979663</v>
      </c>
      <c r="N33" s="7" t="n">
        <f aca="false">D33+J33</f>
        <v>51.1252631745909</v>
      </c>
      <c r="O33" s="7" t="n">
        <f aca="false">C33+H33+I33</f>
        <v>43.1069685656887</v>
      </c>
      <c r="P33" s="7" t="n">
        <f aca="false">C33+I33</f>
        <v>24.8968822034828</v>
      </c>
      <c r="Q33" s="7" t="n">
        <f aca="false">C33+D33+I33</f>
        <v>34.0898726392432</v>
      </c>
      <c r="R33" s="7" t="n">
        <f aca="false">C33+D33+H33</f>
        <v>28.5777726248245</v>
      </c>
      <c r="S33" s="28" t="n">
        <f aca="false">C33+H33</f>
        <v>19.3847821890641</v>
      </c>
      <c r="T33" s="28" t="n">
        <f aca="false">D33+I33</f>
        <v>32.915176812385</v>
      </c>
    </row>
    <row r="34" customFormat="false" ht="12.75" hidden="false" customHeight="false" outlineLevel="0" collapsed="false">
      <c r="A34" s="2" t="n">
        <v>43</v>
      </c>
      <c r="B34" s="3" t="s">
        <v>11</v>
      </c>
      <c r="C34" s="3" t="n">
        <v>5.32969462659036</v>
      </c>
      <c r="D34" s="3" t="n">
        <v>34.5424452614689</v>
      </c>
      <c r="E34" s="7" t="n">
        <f aca="false">C34+D34</f>
        <v>39.8721398880592</v>
      </c>
      <c r="F34" s="3" t="n">
        <v>43</v>
      </c>
      <c r="G34" s="3" t="s">
        <v>11</v>
      </c>
      <c r="H34" s="3" t="n">
        <v>37.1912889393203</v>
      </c>
      <c r="I34" s="3" t="n">
        <v>39.6508433957047</v>
      </c>
      <c r="J34" s="7" t="n">
        <f aca="false">H34+I34</f>
        <v>76.8421323350249</v>
      </c>
      <c r="K34" s="3"/>
      <c r="M34" s="7" t="n">
        <f aca="false">D34+H34</f>
        <v>71.7337342007891</v>
      </c>
      <c r="N34" s="7" t="n">
        <f aca="false">D34+J34</f>
        <v>111.384577596494</v>
      </c>
      <c r="O34" s="7" t="n">
        <f aca="false">C34+H34+I34</f>
        <v>82.1718269616153</v>
      </c>
      <c r="P34" s="7" t="n">
        <f aca="false">C34+I34</f>
        <v>44.980538022295</v>
      </c>
      <c r="Q34" s="7" t="n">
        <f aca="false">C34+D34+I34</f>
        <v>79.5229832837639</v>
      </c>
      <c r="R34" s="7" t="n">
        <f aca="false">C34+D34+H34</f>
        <v>77.0634288273795</v>
      </c>
      <c r="S34" s="28" t="n">
        <f aca="false">C34+H34</f>
        <v>42.5209835659106</v>
      </c>
      <c r="T34" s="28" t="n">
        <f aca="false">D34+I34</f>
        <v>74.1932886571736</v>
      </c>
    </row>
    <row r="35" customFormat="false" ht="12.75" hidden="false" customHeight="false" outlineLevel="0" collapsed="false">
      <c r="A35" s="2" t="n">
        <v>44</v>
      </c>
      <c r="B35" s="3" t="s">
        <v>11</v>
      </c>
      <c r="C35" s="3" t="n">
        <v>7.19028667449999</v>
      </c>
      <c r="D35" s="3" t="n">
        <v>77.6920491730786</v>
      </c>
      <c r="E35" s="7" t="n">
        <f aca="false">C35+D35</f>
        <v>84.8823358475786</v>
      </c>
      <c r="F35" s="3" t="n">
        <v>44</v>
      </c>
      <c r="G35" s="3" t="s">
        <v>11</v>
      </c>
      <c r="H35" s="3" t="n">
        <v>20.4052421678397</v>
      </c>
      <c r="I35" s="3" t="n">
        <v>28.1836113927551</v>
      </c>
      <c r="J35" s="7" t="n">
        <f aca="false">H35+I35</f>
        <v>48.5888535605948</v>
      </c>
      <c r="K35" s="3"/>
      <c r="M35" s="7" t="n">
        <f aca="false">D35+H35</f>
        <v>98.0972913409183</v>
      </c>
      <c r="N35" s="7" t="n">
        <f aca="false">D35+J35</f>
        <v>126.280902733673</v>
      </c>
      <c r="O35" s="7" t="n">
        <f aca="false">C35+H35+I35</f>
        <v>55.7791402350948</v>
      </c>
      <c r="P35" s="7" t="n">
        <f aca="false">C35+I35</f>
        <v>35.3738980672551</v>
      </c>
      <c r="Q35" s="7" t="n">
        <f aca="false">C35+D35+I35</f>
        <v>113.065947240334</v>
      </c>
      <c r="R35" s="7" t="n">
        <f aca="false">C35+D35+H35</f>
        <v>105.287578015418</v>
      </c>
      <c r="S35" s="28" t="n">
        <f aca="false">C35+H35</f>
        <v>27.5955288423397</v>
      </c>
      <c r="T35" s="28" t="n">
        <f aca="false">D35+I35</f>
        <v>105.875660565834</v>
      </c>
    </row>
    <row r="36" customFormat="false" ht="12.75" hidden="false" customHeight="false" outlineLevel="0" collapsed="false">
      <c r="A36" s="2" t="n">
        <v>45</v>
      </c>
      <c r="B36" s="3" t="s">
        <v>11</v>
      </c>
      <c r="C36" s="3" t="n">
        <v>3.01770079217678</v>
      </c>
      <c r="D36" s="3" t="n">
        <v>49.406966607285</v>
      </c>
      <c r="E36" s="7" t="n">
        <f aca="false">C36+D36</f>
        <v>52.4246673994618</v>
      </c>
      <c r="F36" s="3" t="n">
        <v>45</v>
      </c>
      <c r="G36" s="3" t="s">
        <v>11</v>
      </c>
      <c r="H36" s="3" t="n">
        <v>13.1088069982173</v>
      </c>
      <c r="I36" s="3" t="n">
        <v>19.4246474329431</v>
      </c>
      <c r="J36" s="7" t="n">
        <f aca="false">H36+I36</f>
        <v>32.5334544311604</v>
      </c>
      <c r="K36" s="3"/>
      <c r="M36" s="7" t="n">
        <f aca="false">D36+H36</f>
        <v>62.5157736055023</v>
      </c>
      <c r="N36" s="7" t="n">
        <f aca="false">D36+J36</f>
        <v>81.9404210384454</v>
      </c>
      <c r="O36" s="7" t="n">
        <f aca="false">C36+H36+I36</f>
        <v>35.5511552233372</v>
      </c>
      <c r="P36" s="7" t="n">
        <f aca="false">C36+I36</f>
        <v>22.4423482251199</v>
      </c>
      <c r="Q36" s="7" t="n">
        <f aca="false">C36+D36+I36</f>
        <v>71.8493148324049</v>
      </c>
      <c r="R36" s="7" t="n">
        <f aca="false">C36+D36+H36</f>
        <v>65.533474397679</v>
      </c>
      <c r="S36" s="28" t="n">
        <f aca="false">C36+H36</f>
        <v>16.126507790394</v>
      </c>
      <c r="T36" s="28" t="n">
        <f aca="false">D36+I36</f>
        <v>68.8316140402281</v>
      </c>
    </row>
    <row r="37" customFormat="false" ht="12.75" hidden="false" customHeight="false" outlineLevel="0" collapsed="false">
      <c r="E37" s="7" t="n">
        <f aca="false">C37+D37</f>
        <v>0</v>
      </c>
    </row>
    <row r="40" customFormat="false" ht="12.75" hidden="false" customHeight="false" outlineLevel="0" collapsed="false">
      <c r="K40" s="1" t="s">
        <v>12</v>
      </c>
      <c r="L40" s="1" t="s">
        <v>13</v>
      </c>
      <c r="M40" s="1" t="s">
        <v>14</v>
      </c>
      <c r="N40" s="10" t="s">
        <v>8</v>
      </c>
      <c r="O40" s="10"/>
      <c r="P40" s="10"/>
      <c r="Q40" s="10"/>
      <c r="R40" s="10"/>
    </row>
    <row r="41" customFormat="false" ht="12.75" hidden="false" customHeight="false" outlineLevel="0" collapsed="false">
      <c r="K41" s="1" t="s">
        <v>2</v>
      </c>
      <c r="L41" s="1" t="s">
        <v>17</v>
      </c>
      <c r="M41" s="1" t="n">
        <v>0.379</v>
      </c>
      <c r="N41" s="10" t="n">
        <f aca="false">SQRT(M41)</f>
        <v>0.615629758864855</v>
      </c>
      <c r="O41" s="10"/>
      <c r="P41" s="10"/>
      <c r="Q41" s="10"/>
      <c r="R41" s="10"/>
    </row>
    <row r="42" customFormat="false" ht="12.75" hidden="false" customHeight="false" outlineLevel="0" collapsed="false">
      <c r="K42" s="1" t="s">
        <v>17</v>
      </c>
      <c r="L42" s="1" t="s">
        <v>18</v>
      </c>
      <c r="M42" s="1" t="n">
        <v>0.9216</v>
      </c>
      <c r="N42" s="10" t="n">
        <f aca="false">SQRT(M42)</f>
        <v>0.96</v>
      </c>
      <c r="O42" s="10"/>
      <c r="P42" s="10"/>
      <c r="Q42" s="10"/>
      <c r="R42" s="10"/>
    </row>
    <row r="43" customFormat="false" ht="12.75" hidden="false" customHeight="false" outlineLevel="0" collapsed="false">
      <c r="K43" s="1" t="s">
        <v>2</v>
      </c>
      <c r="L43" s="1" t="s">
        <v>20</v>
      </c>
      <c r="M43" s="1" t="n">
        <v>0.6762</v>
      </c>
      <c r="N43" s="10" t="n">
        <f aca="false">SQRT(M43)</f>
        <v>0.822313808712951</v>
      </c>
      <c r="O43" s="10"/>
      <c r="P43" s="10"/>
      <c r="Q43" s="10"/>
      <c r="R43" s="10"/>
    </row>
    <row r="44" customFormat="false" ht="12.75" hidden="false" customHeight="false" outlineLevel="0" collapsed="false">
      <c r="K44" s="1" t="s">
        <v>2</v>
      </c>
      <c r="L44" s="1" t="s">
        <v>21</v>
      </c>
      <c r="M44" s="1" t="n">
        <v>0.6112</v>
      </c>
      <c r="N44" s="10" t="n">
        <f aca="false">SQRT(M44)</f>
        <v>0.781792811427683</v>
      </c>
      <c r="O44" s="10"/>
      <c r="P44" s="10"/>
      <c r="Q44" s="10"/>
      <c r="R44" s="10"/>
    </row>
    <row r="45" customFormat="false" ht="12.75" hidden="false" customHeight="false" outlineLevel="0" collapsed="false">
      <c r="K45" s="1" t="s">
        <v>3</v>
      </c>
      <c r="L45" s="1" t="s">
        <v>18</v>
      </c>
      <c r="M45" s="1" t="n">
        <v>0.282</v>
      </c>
      <c r="N45" s="10" t="n">
        <f aca="false">SQRT(M45)</f>
        <v>0.53103672189407</v>
      </c>
      <c r="O45" s="10"/>
      <c r="P45" s="10"/>
      <c r="Q45" s="10"/>
      <c r="R45" s="10"/>
    </row>
    <row r="46" customFormat="false" ht="12.75" hidden="false" customHeight="false" outlineLevel="0" collapsed="false">
      <c r="K46" s="1" t="s">
        <v>16</v>
      </c>
      <c r="L46" s="1" t="s">
        <v>19</v>
      </c>
      <c r="M46" s="1" t="n">
        <v>0.2942</v>
      </c>
      <c r="N46" s="10" t="n">
        <f aca="false">SQRT(M46)</f>
        <v>0.542402064892825</v>
      </c>
      <c r="O46" s="10"/>
      <c r="P46" s="10"/>
      <c r="Q46" s="10"/>
      <c r="R46" s="10"/>
    </row>
    <row r="48" customFormat="false" ht="12.75" hidden="false" customHeight="false" outlineLevel="0" collapsed="false">
      <c r="K48" s="1" t="s">
        <v>2</v>
      </c>
      <c r="L48" s="1" t="s">
        <v>3</v>
      </c>
      <c r="M48" s="1" t="s">
        <v>28</v>
      </c>
      <c r="N48" s="10" t="n">
        <f aca="false">SQRT(0.6177)</f>
        <v>0.785938928925142</v>
      </c>
      <c r="O48" s="10"/>
      <c r="P48" s="10"/>
      <c r="Q48" s="10"/>
      <c r="R48" s="10"/>
    </row>
    <row r="99" customFormat="false" ht="12.75" hidden="false" customHeight="false" outlineLevel="0" collapsed="false">
      <c r="A99" s="11" t="s">
        <v>15</v>
      </c>
      <c r="H99" s="44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45" t="s">
        <v>30</v>
      </c>
      <c r="D1" s="1" t="s">
        <v>0</v>
      </c>
      <c r="E1" s="1" t="s">
        <v>1</v>
      </c>
      <c r="F1" s="33" t="s">
        <v>2</v>
      </c>
      <c r="G1" s="33" t="s">
        <v>3</v>
      </c>
      <c r="H1" s="33" t="s">
        <v>16</v>
      </c>
    </row>
    <row r="2" s="36" customFormat="true" ht="12.75" hidden="false" customHeight="false" outlineLevel="0" collapsed="false">
      <c r="A2" s="46" t="n">
        <v>1</v>
      </c>
      <c r="B2" s="47" t="s">
        <v>4</v>
      </c>
      <c r="C2" s="48" t="n">
        <v>9.81961891805791</v>
      </c>
      <c r="D2" s="48" t="n">
        <v>1</v>
      </c>
      <c r="E2" s="36" t="s">
        <v>4</v>
      </c>
      <c r="F2" s="36" t="n">
        <v>2.21496344688132</v>
      </c>
      <c r="G2" s="36" t="n">
        <v>0</v>
      </c>
      <c r="H2" s="28" t="n">
        <f aca="false">F2+G2</f>
        <v>2.21496344688132</v>
      </c>
      <c r="L2" s="47"/>
      <c r="M2" s="47"/>
    </row>
    <row r="3" s="28" customFormat="true" ht="12.75" hidden="false" customHeight="false" outlineLevel="0" collapsed="false">
      <c r="A3" s="49" t="n">
        <v>2</v>
      </c>
      <c r="B3" s="50" t="s">
        <v>4</v>
      </c>
      <c r="C3" s="51" t="n">
        <v>12.4628376392149</v>
      </c>
      <c r="D3" s="51" t="n">
        <v>2</v>
      </c>
      <c r="E3" s="28" t="s">
        <v>4</v>
      </c>
      <c r="F3" s="28" t="n">
        <v>0.778600759872587</v>
      </c>
      <c r="G3" s="28" t="n">
        <v>2.11167824385002</v>
      </c>
      <c r="H3" s="28" t="n">
        <f aca="false">F3+G3</f>
        <v>2.89027900372261</v>
      </c>
      <c r="L3" s="50"/>
      <c r="M3" s="50"/>
    </row>
    <row r="4" s="28" customFormat="true" ht="12.75" hidden="false" customHeight="false" outlineLevel="0" collapsed="false">
      <c r="A4" s="49" t="n">
        <v>3</v>
      </c>
      <c r="B4" s="50" t="s">
        <v>4</v>
      </c>
      <c r="C4" s="51" t="n">
        <v>15.2895752895753</v>
      </c>
      <c r="D4" s="51" t="n">
        <v>3</v>
      </c>
      <c r="E4" s="28" t="s">
        <v>4</v>
      </c>
      <c r="F4" s="28" t="n">
        <v>0.356593260811886</v>
      </c>
      <c r="G4" s="28" t="n">
        <v>0</v>
      </c>
      <c r="H4" s="28" t="n">
        <f aca="false">F4+G4</f>
        <v>0.356593260811886</v>
      </c>
      <c r="L4" s="50"/>
      <c r="M4" s="50"/>
    </row>
    <row r="5" s="28" customFormat="true" ht="12.75" hidden="false" customHeight="false" outlineLevel="0" collapsed="false">
      <c r="A5" s="49" t="n">
        <v>4</v>
      </c>
      <c r="B5" s="50" t="s">
        <v>4</v>
      </c>
      <c r="C5" s="51" t="n">
        <v>14.7708451061011</v>
      </c>
      <c r="D5" s="51" t="n">
        <v>4</v>
      </c>
      <c r="E5" s="28" t="s">
        <v>4</v>
      </c>
      <c r="F5" s="28" t="n">
        <v>0.413599666451882</v>
      </c>
      <c r="G5" s="28" t="n">
        <v>0.147771923839846</v>
      </c>
      <c r="H5" s="28" t="n">
        <f aca="false">F5+G5</f>
        <v>0.561371590291728</v>
      </c>
      <c r="L5" s="50"/>
      <c r="M5" s="50"/>
    </row>
    <row r="6" s="13" customFormat="true" ht="12.75" hidden="false" customHeight="false" outlineLevel="0" collapsed="false">
      <c r="A6" s="52" t="n">
        <v>5</v>
      </c>
      <c r="B6" s="13" t="s">
        <v>4</v>
      </c>
      <c r="C6" s="53" t="n">
        <v>12.8551422178581</v>
      </c>
      <c r="D6" s="53" t="n">
        <v>5</v>
      </c>
      <c r="E6" s="13" t="s">
        <v>4</v>
      </c>
      <c r="F6" s="13" t="n">
        <v>0.519930763496696</v>
      </c>
      <c r="G6" s="13" t="n">
        <v>0.99882500094758</v>
      </c>
      <c r="H6" s="28" t="n">
        <f aca="false">F6+G6</f>
        <v>1.51875576444428</v>
      </c>
    </row>
    <row r="7" customFormat="false" ht="12.75" hidden="false" customHeight="false" outlineLevel="0" collapsed="false">
      <c r="A7" s="45" t="n">
        <v>13</v>
      </c>
      <c r="B7" s="1" t="s">
        <v>6</v>
      </c>
      <c r="C7" s="45" t="n">
        <v>8.34284029170936</v>
      </c>
      <c r="D7" s="45" t="n">
        <v>13</v>
      </c>
      <c r="E7" s="1" t="s">
        <v>6</v>
      </c>
      <c r="F7" s="1" t="n">
        <v>1.16578894740351</v>
      </c>
      <c r="G7" s="1" t="n">
        <v>0</v>
      </c>
      <c r="H7" s="28" t="n">
        <f aca="false">F7+G7</f>
        <v>1.16578894740351</v>
      </c>
      <c r="L7" s="1"/>
      <c r="M7" s="1"/>
    </row>
    <row r="8" customFormat="false" ht="12.75" hidden="false" customHeight="false" outlineLevel="0" collapsed="false">
      <c r="A8" s="45" t="n">
        <v>14</v>
      </c>
      <c r="B8" s="1" t="s">
        <v>6</v>
      </c>
      <c r="C8" s="45" t="n">
        <v>10.6336585071851</v>
      </c>
      <c r="D8" s="45" t="n">
        <v>14</v>
      </c>
      <c r="E8" s="1" t="s">
        <v>6</v>
      </c>
      <c r="F8" s="1" t="n">
        <v>0.404344322063169</v>
      </c>
      <c r="G8" s="1" t="n">
        <v>0.393291629888322</v>
      </c>
      <c r="H8" s="28" t="n">
        <f aca="false">F8+G8</f>
        <v>0.797635951951491</v>
      </c>
      <c r="L8" s="1"/>
      <c r="M8" s="1"/>
    </row>
    <row r="9" customFormat="false" ht="12.75" hidden="false" customHeight="false" outlineLevel="0" collapsed="false">
      <c r="A9" s="45" t="n">
        <v>15</v>
      </c>
      <c r="B9" s="1" t="s">
        <v>6</v>
      </c>
      <c r="C9" s="45" t="n">
        <v>11.8160403554239</v>
      </c>
      <c r="D9" s="45" t="n">
        <v>15</v>
      </c>
      <c r="E9" s="1" t="s">
        <v>6</v>
      </c>
      <c r="F9" s="1" t="n">
        <v>0.400257741727628</v>
      </c>
      <c r="G9" s="1" t="n">
        <v>1.12233887983424</v>
      </c>
      <c r="H9" s="28" t="n">
        <f aca="false">F9+G9</f>
        <v>1.52259662156186</v>
      </c>
      <c r="L9" s="1"/>
      <c r="M9" s="1"/>
    </row>
    <row r="10" customFormat="false" ht="12.75" hidden="false" customHeight="false" outlineLevel="0" collapsed="false">
      <c r="A10" s="45" t="n">
        <v>16</v>
      </c>
      <c r="B10" s="1" t="s">
        <v>6</v>
      </c>
      <c r="C10" s="45" t="n">
        <v>11.3043497891477</v>
      </c>
      <c r="D10" s="45" t="n">
        <v>16</v>
      </c>
      <c r="E10" s="1" t="s">
        <v>6</v>
      </c>
      <c r="F10" s="1" t="n">
        <v>0</v>
      </c>
      <c r="G10" s="1" t="n">
        <v>0</v>
      </c>
      <c r="H10" s="28" t="n">
        <f aca="false">F10+G10</f>
        <v>0</v>
      </c>
      <c r="L10" s="1"/>
      <c r="M10" s="1"/>
    </row>
    <row r="11" customFormat="false" ht="12.75" hidden="false" customHeight="false" outlineLevel="0" collapsed="false">
      <c r="A11" s="45" t="n">
        <v>17</v>
      </c>
      <c r="B11" s="1" t="s">
        <v>6</v>
      </c>
      <c r="C11" s="45" t="n">
        <v>11.7640253065314</v>
      </c>
      <c r="D11" s="45" t="n">
        <v>17</v>
      </c>
      <c r="E11" s="1" t="s">
        <v>6</v>
      </c>
      <c r="F11" s="1" t="n">
        <v>0.193862209250907</v>
      </c>
      <c r="G11" s="1" t="n">
        <v>0</v>
      </c>
      <c r="H11" s="28" t="n">
        <f aca="false">F11+G11</f>
        <v>0.193862209250907</v>
      </c>
      <c r="L11" s="1"/>
      <c r="M11" s="1"/>
    </row>
    <row r="12" s="36" customFormat="true" ht="12.75" hidden="false" customHeight="false" outlineLevel="0" collapsed="false">
      <c r="A12" s="46" t="n">
        <v>20</v>
      </c>
      <c r="B12" s="47" t="s">
        <v>7</v>
      </c>
      <c r="C12" s="48" t="n">
        <v>11.1066503146983</v>
      </c>
      <c r="D12" s="48" t="n">
        <v>20</v>
      </c>
      <c r="E12" s="36" t="s">
        <v>7</v>
      </c>
      <c r="F12" s="36" t="n">
        <v>1.52096526898207</v>
      </c>
      <c r="G12" s="36" t="n">
        <v>5.78841410572629</v>
      </c>
      <c r="H12" s="28" t="n">
        <f aca="false">F12+G12</f>
        <v>7.30937937470835</v>
      </c>
      <c r="L12" s="47"/>
      <c r="M12" s="47"/>
    </row>
    <row r="13" s="28" customFormat="true" ht="12.75" hidden="false" customHeight="false" outlineLevel="0" collapsed="false">
      <c r="A13" s="49" t="n">
        <v>21</v>
      </c>
      <c r="B13" s="50" t="s">
        <v>7</v>
      </c>
      <c r="C13" s="51" t="n">
        <v>13.3020177711959</v>
      </c>
      <c r="D13" s="51" t="n">
        <v>21</v>
      </c>
      <c r="E13" s="28" t="s">
        <v>7</v>
      </c>
      <c r="F13" s="28" t="n">
        <v>0.467897302068542</v>
      </c>
      <c r="G13" s="28" t="n">
        <v>1.45588517480907</v>
      </c>
      <c r="H13" s="28" t="n">
        <f aca="false">F13+G13</f>
        <v>1.92378247687761</v>
      </c>
      <c r="L13" s="50"/>
      <c r="M13" s="50"/>
    </row>
    <row r="14" s="28" customFormat="true" ht="12.75" hidden="false" customHeight="false" outlineLevel="0" collapsed="false">
      <c r="A14" s="49" t="n">
        <v>22</v>
      </c>
      <c r="B14" s="50" t="s">
        <v>7</v>
      </c>
      <c r="C14" s="51" t="n">
        <v>15.8270589184057</v>
      </c>
      <c r="D14" s="51" t="n">
        <v>22</v>
      </c>
      <c r="E14" s="28" t="s">
        <v>7</v>
      </c>
      <c r="F14" s="28" t="n">
        <v>0.141909562976159</v>
      </c>
      <c r="G14" s="28" t="n">
        <v>0.491427560676698</v>
      </c>
      <c r="H14" s="28" t="n">
        <f aca="false">F14+G14</f>
        <v>0.633337123652857</v>
      </c>
      <c r="L14" s="50"/>
      <c r="M14" s="50"/>
    </row>
    <row r="15" s="28" customFormat="true" ht="12.75" hidden="false" customHeight="false" outlineLevel="0" collapsed="false">
      <c r="A15" s="49" t="n">
        <v>23</v>
      </c>
      <c r="B15" s="50" t="s">
        <v>7</v>
      </c>
      <c r="C15" s="51" t="n">
        <v>12.9513435569672</v>
      </c>
      <c r="D15" s="51" t="n">
        <v>23</v>
      </c>
      <c r="E15" s="28" t="s">
        <v>7</v>
      </c>
      <c r="F15" s="28" t="n">
        <v>0.16192245006254</v>
      </c>
      <c r="G15" s="28" t="n">
        <v>0</v>
      </c>
      <c r="H15" s="28" t="n">
        <f aca="false">F15+G15</f>
        <v>0.16192245006254</v>
      </c>
      <c r="L15" s="50"/>
      <c r="M15" s="50"/>
    </row>
    <row r="16" s="13" customFormat="true" ht="12.75" hidden="false" customHeight="false" outlineLevel="0" collapsed="false">
      <c r="A16" s="52" t="n">
        <v>24</v>
      </c>
      <c r="B16" s="13" t="s">
        <v>7</v>
      </c>
      <c r="C16" s="53" t="n">
        <v>18.4260326863067</v>
      </c>
      <c r="D16" s="53" t="n">
        <v>24</v>
      </c>
      <c r="E16" s="13" t="s">
        <v>7</v>
      </c>
      <c r="F16" s="13" t="n">
        <v>0.289883637190615</v>
      </c>
      <c r="G16" s="13" t="n">
        <v>0.44129426777344</v>
      </c>
      <c r="H16" s="28" t="n">
        <f aca="false">F16+G16</f>
        <v>0.731177904964055</v>
      </c>
    </row>
    <row r="17" customFormat="false" ht="12.75" hidden="false" customHeight="false" outlineLevel="0" collapsed="false">
      <c r="A17" s="45" t="n">
        <v>27</v>
      </c>
      <c r="B17" s="1" t="s">
        <v>9</v>
      </c>
      <c r="C17" s="45" t="n">
        <v>31.9774727308974</v>
      </c>
      <c r="D17" s="45" t="n">
        <v>27</v>
      </c>
      <c r="E17" s="1" t="s">
        <v>9</v>
      </c>
      <c r="F17" s="1" t="n">
        <v>1.8580094660356</v>
      </c>
      <c r="G17" s="1" t="n">
        <v>18.326600448859</v>
      </c>
      <c r="H17" s="28" t="n">
        <f aca="false">F17+G17</f>
        <v>20.1846099148946</v>
      </c>
      <c r="L17" s="1"/>
      <c r="M17" s="1"/>
    </row>
    <row r="18" customFormat="false" ht="12.75" hidden="false" customHeight="false" outlineLevel="0" collapsed="false">
      <c r="A18" s="45" t="n">
        <v>28</v>
      </c>
      <c r="B18" s="1" t="s">
        <v>9</v>
      </c>
      <c r="C18" s="45" t="n">
        <v>62.4090750702354</v>
      </c>
      <c r="D18" s="45" t="n">
        <v>28</v>
      </c>
      <c r="E18" s="1" t="s">
        <v>9</v>
      </c>
      <c r="F18" s="1" t="n">
        <v>3.97528495222013</v>
      </c>
      <c r="G18" s="1" t="n">
        <v>56.8086886441264</v>
      </c>
      <c r="H18" s="28" t="n">
        <f aca="false">F18+G18</f>
        <v>60.7839735963465</v>
      </c>
      <c r="L18" s="1"/>
      <c r="M18" s="1"/>
    </row>
    <row r="19" customFormat="false" ht="12.75" hidden="false" customHeight="false" outlineLevel="0" collapsed="false">
      <c r="A19" s="45" t="n">
        <v>30</v>
      </c>
      <c r="B19" s="1" t="s">
        <v>9</v>
      </c>
      <c r="C19" s="45" t="n">
        <v>45.6777977442862</v>
      </c>
      <c r="D19" s="45" t="n">
        <v>30</v>
      </c>
      <c r="E19" s="1" t="s">
        <v>9</v>
      </c>
      <c r="F19" s="1" t="n">
        <v>3.96133874085585</v>
      </c>
      <c r="G19" s="1" t="n">
        <v>57.4268784191841</v>
      </c>
      <c r="H19" s="28" t="n">
        <f aca="false">F19+G19</f>
        <v>61.3882171600399</v>
      </c>
      <c r="L19" s="1"/>
      <c r="M19" s="1"/>
    </row>
    <row r="20" customFormat="false" ht="12.75" hidden="false" customHeight="false" outlineLevel="0" collapsed="false">
      <c r="A20" s="45" t="n">
        <v>31</v>
      </c>
      <c r="B20" s="1" t="s">
        <v>9</v>
      </c>
      <c r="C20" s="45" t="n">
        <v>32.9930789923664</v>
      </c>
      <c r="D20" s="45" t="n">
        <v>31</v>
      </c>
      <c r="E20" s="1" t="s">
        <v>9</v>
      </c>
      <c r="F20" s="1" t="n">
        <v>5.81000391666351</v>
      </c>
      <c r="G20" s="1" t="n">
        <v>12.6899897661373</v>
      </c>
      <c r="H20" s="28" t="n">
        <f aca="false">F20+G20</f>
        <v>18.4999936828008</v>
      </c>
      <c r="L20" s="1"/>
      <c r="M20" s="1"/>
    </row>
    <row r="21" customFormat="false" ht="12.75" hidden="false" customHeight="false" outlineLevel="0" collapsed="false">
      <c r="A21" s="45" t="n">
        <v>32</v>
      </c>
      <c r="B21" s="1" t="s">
        <v>9</v>
      </c>
      <c r="C21" s="45" t="n">
        <v>26.0763744721928</v>
      </c>
      <c r="D21" s="45" t="n">
        <v>32</v>
      </c>
      <c r="E21" s="1" t="s">
        <v>9</v>
      </c>
      <c r="F21" s="1" t="n">
        <v>0.399449140229188</v>
      </c>
      <c r="G21" s="1" t="n">
        <v>2.22041971471528</v>
      </c>
      <c r="H21" s="28" t="n">
        <f aca="false">F21+G21</f>
        <v>2.61986885494447</v>
      </c>
      <c r="L21" s="1"/>
      <c r="M21" s="1"/>
    </row>
    <row r="22" s="36" customFormat="true" ht="12.75" hidden="false" customHeight="false" outlineLevel="0" collapsed="false">
      <c r="A22" s="46" t="n">
        <v>34</v>
      </c>
      <c r="B22" s="47" t="s">
        <v>10</v>
      </c>
      <c r="C22" s="48" t="n">
        <v>56.9709852961556</v>
      </c>
      <c r="D22" s="48" t="n">
        <v>34</v>
      </c>
      <c r="E22" s="36" t="s">
        <v>10</v>
      </c>
      <c r="F22" s="36" t="n">
        <v>2.6881763437993</v>
      </c>
      <c r="G22" s="36" t="n">
        <v>59.1974757238406</v>
      </c>
      <c r="H22" s="28" t="n">
        <f aca="false">F22+G22</f>
        <v>61.8856520676399</v>
      </c>
      <c r="L22" s="47"/>
      <c r="M22" s="47"/>
    </row>
    <row r="23" s="28" customFormat="true" ht="12.75" hidden="false" customHeight="false" outlineLevel="0" collapsed="false">
      <c r="A23" s="49" t="n">
        <v>35</v>
      </c>
      <c r="B23" s="50" t="s">
        <v>10</v>
      </c>
      <c r="C23" s="51" t="n">
        <v>36.0559343397577</v>
      </c>
      <c r="D23" s="51" t="n">
        <v>35</v>
      </c>
      <c r="E23" s="28" t="s">
        <v>10</v>
      </c>
      <c r="F23" s="28" t="n">
        <v>4.90463215258856</v>
      </c>
      <c r="G23" s="28" t="n">
        <v>101.242046283149</v>
      </c>
      <c r="H23" s="28" t="n">
        <f aca="false">F23+G23</f>
        <v>106.146678435737</v>
      </c>
      <c r="L23" s="50"/>
      <c r="M23" s="50"/>
    </row>
    <row r="24" s="28" customFormat="true" ht="12.75" hidden="false" customHeight="false" outlineLevel="0" collapsed="false">
      <c r="A24" s="49" t="n">
        <v>36</v>
      </c>
      <c r="B24" s="50" t="s">
        <v>10</v>
      </c>
      <c r="C24" s="51" t="n">
        <v>32.1968016737337</v>
      </c>
      <c r="D24" s="51" t="n">
        <v>36</v>
      </c>
      <c r="E24" s="28" t="s">
        <v>10</v>
      </c>
      <c r="F24" s="28" t="n">
        <v>3.77010448647488</v>
      </c>
      <c r="G24" s="28" t="n">
        <v>33.0788765492931</v>
      </c>
      <c r="H24" s="28" t="n">
        <f aca="false">F24+G24</f>
        <v>36.848981035768</v>
      </c>
      <c r="L24" s="50"/>
      <c r="M24" s="50"/>
    </row>
    <row r="25" s="28" customFormat="true" ht="12.75" hidden="false" customHeight="false" outlineLevel="0" collapsed="false">
      <c r="A25" s="49" t="n">
        <v>37</v>
      </c>
      <c r="B25" s="50" t="s">
        <v>10</v>
      </c>
      <c r="C25" s="51" t="n">
        <v>42.0707396257252</v>
      </c>
      <c r="D25" s="51" t="n">
        <v>37</v>
      </c>
      <c r="E25" s="28" t="s">
        <v>10</v>
      </c>
      <c r="F25" s="28" t="n">
        <v>7.44054883826707</v>
      </c>
      <c r="G25" s="28" t="n">
        <v>40.7264273711607</v>
      </c>
      <c r="H25" s="28" t="n">
        <f aca="false">F25+G25</f>
        <v>48.1669762094278</v>
      </c>
      <c r="L25" s="50"/>
      <c r="M25" s="50"/>
    </row>
    <row r="26" s="13" customFormat="true" ht="12.75" hidden="false" customHeight="false" outlineLevel="0" collapsed="false">
      <c r="A26" s="52" t="n">
        <v>39</v>
      </c>
      <c r="B26" s="13" t="s">
        <v>10</v>
      </c>
      <c r="C26" s="53" t="n">
        <v>41.5192716148015</v>
      </c>
      <c r="D26" s="53" t="n">
        <v>39</v>
      </c>
      <c r="E26" s="13" t="s">
        <v>10</v>
      </c>
      <c r="F26" s="13" t="n">
        <v>1.70817066545376</v>
      </c>
      <c r="G26" s="13" t="n">
        <v>24.7987972052711</v>
      </c>
      <c r="H26" s="28" t="n">
        <f aca="false">F26+G26</f>
        <v>26.5069678707248</v>
      </c>
    </row>
    <row r="27" customFormat="false" ht="12.75" hidden="false" customHeight="false" outlineLevel="0" collapsed="false">
      <c r="A27" s="45" t="n">
        <v>40</v>
      </c>
      <c r="B27" s="1" t="s">
        <v>11</v>
      </c>
      <c r="C27" s="45" t="n">
        <v>35.061036777192</v>
      </c>
      <c r="D27" s="45" t="n">
        <v>40</v>
      </c>
      <c r="E27" s="1" t="s">
        <v>11</v>
      </c>
      <c r="F27" s="1" t="n">
        <v>1.1746958268582</v>
      </c>
      <c r="G27" s="1" t="n">
        <v>9.1929904357604</v>
      </c>
      <c r="H27" s="28" t="n">
        <f aca="false">F27+G27</f>
        <v>10.3676862626186</v>
      </c>
      <c r="L27" s="1"/>
      <c r="M27" s="1"/>
    </row>
    <row r="28" customFormat="false" ht="12.75" hidden="false" customHeight="false" outlineLevel="0" collapsed="false">
      <c r="A28" s="45" t="n">
        <v>41</v>
      </c>
      <c r="B28" s="1" t="s">
        <v>11</v>
      </c>
      <c r="C28" s="45" t="n">
        <v>38.3080101239643</v>
      </c>
      <c r="D28" s="45" t="n">
        <v>41</v>
      </c>
      <c r="E28" s="1" t="s">
        <v>11</v>
      </c>
      <c r="F28" s="1" t="n">
        <v>1.27849254494145</v>
      </c>
      <c r="G28" s="1" t="n">
        <v>11.6287358620536</v>
      </c>
      <c r="H28" s="28" t="n">
        <f aca="false">F28+G28</f>
        <v>12.9072284069951</v>
      </c>
      <c r="L28" s="1"/>
      <c r="M28" s="1"/>
    </row>
    <row r="29" customFormat="false" ht="12.75" hidden="false" customHeight="false" outlineLevel="0" collapsed="false">
      <c r="A29" s="45" t="n">
        <v>43</v>
      </c>
      <c r="B29" s="1" t="s">
        <v>11</v>
      </c>
      <c r="C29" s="45" t="n">
        <v>81.5584559551588</v>
      </c>
      <c r="D29" s="45" t="n">
        <v>43</v>
      </c>
      <c r="E29" s="1" t="s">
        <v>11</v>
      </c>
      <c r="F29" s="1" t="n">
        <v>5.32969462659036</v>
      </c>
      <c r="G29" s="1" t="n">
        <v>34.5424452614689</v>
      </c>
      <c r="H29" s="28" t="n">
        <f aca="false">F29+G29</f>
        <v>39.8721398880592</v>
      </c>
      <c r="L29" s="1"/>
      <c r="M29" s="1"/>
    </row>
    <row r="30" customFormat="false" ht="12.75" hidden="false" customHeight="false" outlineLevel="0" collapsed="false">
      <c r="A30" s="45" t="n">
        <v>44</v>
      </c>
      <c r="B30" s="1" t="s">
        <v>11</v>
      </c>
      <c r="C30" s="45" t="n">
        <v>59.5552052097457</v>
      </c>
      <c r="D30" s="45" t="n">
        <v>44</v>
      </c>
      <c r="E30" s="1" t="s">
        <v>11</v>
      </c>
      <c r="F30" s="1" t="n">
        <v>7.19028667449999</v>
      </c>
      <c r="G30" s="1" t="n">
        <v>77.6920491730786</v>
      </c>
      <c r="H30" s="28" t="n">
        <f aca="false">F30+G30</f>
        <v>84.8823358475786</v>
      </c>
      <c r="L30" s="1"/>
      <c r="M30" s="1"/>
    </row>
    <row r="31" customFormat="false" ht="12.75" hidden="false" customHeight="false" outlineLevel="0" collapsed="false">
      <c r="A31" s="45" t="n">
        <v>45</v>
      </c>
      <c r="B31" s="1" t="s">
        <v>11</v>
      </c>
      <c r="C31" s="45" t="n">
        <v>64.1354602179861</v>
      </c>
      <c r="D31" s="45" t="n">
        <v>45</v>
      </c>
      <c r="E31" s="1" t="s">
        <v>11</v>
      </c>
      <c r="F31" s="1" t="n">
        <v>3.01770079217678</v>
      </c>
      <c r="G31" s="1" t="n">
        <v>49.406966607285</v>
      </c>
      <c r="H31" s="28" t="n">
        <f aca="false">F31+G31</f>
        <v>52.4246673994618</v>
      </c>
      <c r="L31" s="1"/>
      <c r="M31" s="1"/>
    </row>
    <row r="32" customFormat="false" ht="12.75" hidden="false" customHeight="false" outlineLevel="0" collapsed="false">
      <c r="K32" s="1" t="s">
        <v>31</v>
      </c>
    </row>
    <row r="52" customFormat="false" ht="12.75" hidden="false" customHeight="false" outlineLevel="0" collapsed="false">
      <c r="E52" s="1" t="s">
        <v>12</v>
      </c>
      <c r="F52" s="1" t="s">
        <v>13</v>
      </c>
      <c r="G52" s="1" t="s">
        <v>14</v>
      </c>
      <c r="H52" s="10" t="s">
        <v>8</v>
      </c>
    </row>
    <row r="53" customFormat="false" ht="12.75" hidden="false" customHeight="false" outlineLevel="0" collapsed="false">
      <c r="E53" s="1" t="s">
        <v>32</v>
      </c>
      <c r="F53" s="1" t="s">
        <v>2</v>
      </c>
      <c r="G53" s="1" t="n">
        <v>0.5109</v>
      </c>
      <c r="H53" s="10" t="n">
        <f aca="false">SQRT(G53)</f>
        <v>0.714772691140337</v>
      </c>
    </row>
    <row r="54" customFormat="false" ht="12.75" hidden="false" customHeight="false" outlineLevel="0" collapsed="false">
      <c r="E54" s="1" t="s">
        <v>32</v>
      </c>
      <c r="F54" s="1" t="s">
        <v>3</v>
      </c>
      <c r="G54" s="1" t="n">
        <v>0.5091</v>
      </c>
      <c r="H54" s="10" t="n">
        <f aca="false">SQRT(G54)</f>
        <v>0.713512438574129</v>
      </c>
      <c r="I54" s="1" t="s">
        <v>33</v>
      </c>
    </row>
    <row r="55" customFormat="false" ht="12.75" hidden="false" customHeight="false" outlineLevel="0" collapsed="false">
      <c r="E55" s="1" t="s">
        <v>32</v>
      </c>
      <c r="F55" s="1" t="s">
        <v>16</v>
      </c>
      <c r="G55" s="1" t="n">
        <v>0.5734</v>
      </c>
      <c r="H55" s="10" t="n">
        <f aca="false">SQRT(G55)</f>
        <v>0.757231800705702</v>
      </c>
    </row>
    <row r="65" customFormat="false" ht="12.75" hidden="false" customHeight="false" outlineLevel="0" collapsed="false">
      <c r="A65" s="11" t="s">
        <v>34</v>
      </c>
      <c r="G65" s="44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T64" activeCellId="0" sqref="T64"/>
    </sheetView>
  </sheetViews>
  <sheetFormatPr defaultColWidth="9.0546875" defaultRowHeight="12.75" zeroHeight="false" outlineLevelRow="0" outlineLevelCol="0"/>
  <cols>
    <col collapsed="false" customWidth="true" hidden="false" outlineLevel="0" max="7" min="7" style="45" width="4.99"/>
    <col collapsed="false" customWidth="true" hidden="false" outlineLevel="0" max="11" min="11" style="1" width="17.14"/>
    <col collapsed="false" customWidth="true" hidden="false" outlineLevel="0" max="12" min="12" style="1" width="18.14"/>
    <col collapsed="false" customWidth="true" hidden="false" outlineLevel="0" max="17" min="17" style="1" width="18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32</v>
      </c>
      <c r="D1" s="33" t="s">
        <v>2</v>
      </c>
      <c r="E1" s="33" t="s">
        <v>3</v>
      </c>
      <c r="F1" s="33" t="s">
        <v>16</v>
      </c>
      <c r="G1" s="45" t="s">
        <v>0</v>
      </c>
      <c r="H1" s="54" t="s">
        <v>17</v>
      </c>
      <c r="I1" s="54" t="s">
        <v>18</v>
      </c>
      <c r="J1" s="54" t="s">
        <v>19</v>
      </c>
      <c r="K1" s="12" t="s">
        <v>25</v>
      </c>
      <c r="L1" s="1" t="s">
        <v>35</v>
      </c>
      <c r="M1" s="1" t="s">
        <v>26</v>
      </c>
      <c r="O1" s="1" t="s">
        <v>22</v>
      </c>
    </row>
    <row r="2" s="5" customFormat="true" ht="12.75" hidden="false" customHeight="false" outlineLevel="0" collapsed="false">
      <c r="A2" s="4" t="n">
        <v>2</v>
      </c>
      <c r="B2" s="5" t="s">
        <v>4</v>
      </c>
      <c r="C2" s="5" t="n">
        <v>12.4628376392149</v>
      </c>
      <c r="D2" s="5" t="n">
        <v>0.778600759872587</v>
      </c>
      <c r="E2" s="5" t="n">
        <v>2.11167824385002</v>
      </c>
      <c r="F2" s="5" t="n">
        <f aca="false">D2+E2</f>
        <v>2.89027900372261</v>
      </c>
      <c r="G2" s="4" t="n">
        <v>2</v>
      </c>
      <c r="H2" s="5" t="n">
        <v>0</v>
      </c>
      <c r="I2" s="5" t="n">
        <v>0</v>
      </c>
      <c r="J2" s="5" t="n">
        <f aca="false">H2+I2</f>
        <v>0</v>
      </c>
      <c r="K2" s="5" t="n">
        <f aca="false">D2+E2+H2</f>
        <v>2.89027900372261</v>
      </c>
      <c r="L2" s="5" t="n">
        <f aca="false">F2+J2</f>
        <v>2.89027900372261</v>
      </c>
      <c r="M2" s="5" t="n">
        <f aca="false">D2+H2</f>
        <v>0.778600759872587</v>
      </c>
      <c r="O2" s="5" t="n">
        <f aca="false">E2+J2</f>
        <v>2.11167824385002</v>
      </c>
    </row>
    <row r="3" s="7" customFormat="true" ht="12.75" hidden="false" customHeight="false" outlineLevel="0" collapsed="false">
      <c r="A3" s="6" t="n">
        <v>3</v>
      </c>
      <c r="B3" s="7" t="s">
        <v>4</v>
      </c>
      <c r="C3" s="7" t="n">
        <v>15.2895752895753</v>
      </c>
      <c r="D3" s="7" t="n">
        <v>0.356593260811886</v>
      </c>
      <c r="E3" s="7" t="n">
        <v>0</v>
      </c>
      <c r="F3" s="7" t="n">
        <f aca="false">D3+E3</f>
        <v>0.356593260811886</v>
      </c>
      <c r="G3" s="6" t="n">
        <v>3</v>
      </c>
      <c r="H3" s="7" t="n">
        <v>0</v>
      </c>
      <c r="I3" s="7" t="n">
        <v>0</v>
      </c>
      <c r="J3" s="7" t="n">
        <f aca="false">H3+I3</f>
        <v>0</v>
      </c>
      <c r="K3" s="7" t="n">
        <f aca="false">D3+E3+H3</f>
        <v>0.356593260811886</v>
      </c>
      <c r="L3" s="7" t="n">
        <f aca="false">F3+J3</f>
        <v>0.356593260811886</v>
      </c>
      <c r="M3" s="7" t="n">
        <f aca="false">D3+H3</f>
        <v>0.356593260811886</v>
      </c>
      <c r="O3" s="7" t="n">
        <f aca="false">E3+J3</f>
        <v>0</v>
      </c>
    </row>
    <row r="4" s="7" customFormat="true" ht="12.75" hidden="false" customHeight="false" outlineLevel="0" collapsed="false">
      <c r="A4" s="6" t="n">
        <v>4</v>
      </c>
      <c r="B4" s="7" t="s">
        <v>4</v>
      </c>
      <c r="C4" s="7" t="n">
        <v>14.7708451061011</v>
      </c>
      <c r="D4" s="7" t="n">
        <v>0.413599666451882</v>
      </c>
      <c r="E4" s="7" t="n">
        <v>0.147771923839846</v>
      </c>
      <c r="F4" s="7" t="n">
        <f aca="false">D4+E4</f>
        <v>0.561371590291728</v>
      </c>
      <c r="G4" s="6" t="n">
        <v>4</v>
      </c>
      <c r="H4" s="7" t="n">
        <v>0</v>
      </c>
      <c r="I4" s="7" t="n">
        <v>0</v>
      </c>
      <c r="J4" s="7" t="n">
        <f aca="false">H4+I4</f>
        <v>0</v>
      </c>
      <c r="K4" s="7" t="n">
        <f aca="false">D4+E4+H4</f>
        <v>0.561371590291728</v>
      </c>
      <c r="L4" s="7" t="n">
        <f aca="false">F4+J4</f>
        <v>0.561371590291728</v>
      </c>
      <c r="M4" s="7" t="n">
        <f aca="false">D4+H4</f>
        <v>0.413599666451882</v>
      </c>
      <c r="O4" s="7" t="n">
        <f aca="false">E4+J4</f>
        <v>0.147771923839846</v>
      </c>
    </row>
    <row r="5" s="9" customFormat="true" ht="12.75" hidden="false" customHeight="false" outlineLevel="0" collapsed="false">
      <c r="A5" s="8" t="n">
        <v>5</v>
      </c>
      <c r="B5" s="9" t="s">
        <v>4</v>
      </c>
      <c r="C5" s="9" t="n">
        <v>12.8551422178581</v>
      </c>
      <c r="D5" s="9" t="n">
        <v>0.519930763496696</v>
      </c>
      <c r="E5" s="9" t="n">
        <v>0.99882500094758</v>
      </c>
      <c r="F5" s="7" t="n">
        <f aca="false">D5+E5</f>
        <v>1.51875576444428</v>
      </c>
      <c r="G5" s="8" t="n">
        <v>5</v>
      </c>
      <c r="H5" s="9" t="n">
        <v>0</v>
      </c>
      <c r="I5" s="9" t="n">
        <v>0</v>
      </c>
      <c r="J5" s="7" t="n">
        <f aca="false">H5+I5</f>
        <v>0</v>
      </c>
      <c r="K5" s="7" t="n">
        <f aca="false">D5+E5+H5</f>
        <v>1.51875576444428</v>
      </c>
      <c r="L5" s="7" t="n">
        <f aca="false">F5+J5</f>
        <v>1.51875576444428</v>
      </c>
      <c r="M5" s="7" t="n">
        <f aca="false">D5+H5</f>
        <v>0.519930763496696</v>
      </c>
      <c r="O5" s="7" t="n">
        <f aca="false">E5+J5</f>
        <v>0.99882500094758</v>
      </c>
    </row>
    <row r="6" s="3" customFormat="true" ht="12.75" hidden="false" customHeight="false" outlineLevel="0" collapsed="false">
      <c r="A6" s="2" t="n">
        <v>14</v>
      </c>
      <c r="B6" s="3" t="s">
        <v>6</v>
      </c>
      <c r="C6" s="3" t="n">
        <v>10.6336585071851</v>
      </c>
      <c r="D6" s="3" t="n">
        <v>0.404344322063169</v>
      </c>
      <c r="E6" s="3" t="n">
        <v>0.393291629888322</v>
      </c>
      <c r="F6" s="7" t="n">
        <f aca="false">D6+E6</f>
        <v>0.797635951951491</v>
      </c>
      <c r="G6" s="6" t="n">
        <v>14</v>
      </c>
      <c r="H6" s="7" t="n">
        <v>0</v>
      </c>
      <c r="I6" s="7" t="n">
        <v>0</v>
      </c>
      <c r="J6" s="7" t="n">
        <f aca="false">H6+I6</f>
        <v>0</v>
      </c>
      <c r="K6" s="7" t="n">
        <f aca="false">D6+E6+H6</f>
        <v>0.797635951951491</v>
      </c>
      <c r="L6" s="7" t="n">
        <f aca="false">F6+J6</f>
        <v>0.797635951951491</v>
      </c>
      <c r="M6" s="7" t="n">
        <f aca="false">D6+H6</f>
        <v>0.404344322063169</v>
      </c>
      <c r="N6" s="7"/>
      <c r="O6" s="7" t="n">
        <f aca="false">E6+J6</f>
        <v>0.393291629888322</v>
      </c>
    </row>
    <row r="7" s="3" customFormat="true" ht="12.75" hidden="false" customHeight="false" outlineLevel="0" collapsed="false">
      <c r="A7" s="2" t="n">
        <v>15</v>
      </c>
      <c r="B7" s="3" t="s">
        <v>6</v>
      </c>
      <c r="C7" s="3" t="n">
        <v>11.8160403554239</v>
      </c>
      <c r="D7" s="3" t="n">
        <v>0.400257741727628</v>
      </c>
      <c r="E7" s="3" t="n">
        <v>1.12233887983424</v>
      </c>
      <c r="F7" s="7" t="n">
        <f aca="false">D7+E7</f>
        <v>1.52259662156186</v>
      </c>
      <c r="G7" s="6" t="n">
        <v>15</v>
      </c>
      <c r="H7" s="7" t="n">
        <v>0.24412390954315</v>
      </c>
      <c r="I7" s="7" t="n">
        <v>0</v>
      </c>
      <c r="J7" s="7" t="n">
        <f aca="false">H7+I7</f>
        <v>0.24412390954315</v>
      </c>
      <c r="K7" s="7" t="n">
        <f aca="false">D7+E7+H7</f>
        <v>1.76672053110501</v>
      </c>
      <c r="L7" s="7" t="n">
        <f aca="false">F7+J7</f>
        <v>1.76672053110501</v>
      </c>
      <c r="M7" s="7" t="n">
        <f aca="false">D7+H7</f>
        <v>0.644381651270777</v>
      </c>
      <c r="N7" s="7"/>
      <c r="O7" s="7" t="n">
        <f aca="false">E7+J7</f>
        <v>1.36646278937739</v>
      </c>
    </row>
    <row r="8" s="3" customFormat="true" ht="12.75" hidden="false" customHeight="false" outlineLevel="0" collapsed="false">
      <c r="A8" s="2" t="n">
        <v>16</v>
      </c>
      <c r="B8" s="3" t="s">
        <v>6</v>
      </c>
      <c r="C8" s="3" t="n">
        <v>11.3043497891477</v>
      </c>
      <c r="D8" s="3" t="n">
        <v>0</v>
      </c>
      <c r="E8" s="3" t="n">
        <v>0</v>
      </c>
      <c r="F8" s="7" t="n">
        <f aca="false">D8+E8</f>
        <v>0</v>
      </c>
      <c r="G8" s="2" t="n">
        <v>16</v>
      </c>
      <c r="H8" s="3" t="n">
        <v>0</v>
      </c>
      <c r="I8" s="3" t="n">
        <v>0</v>
      </c>
      <c r="J8" s="7" t="n">
        <f aca="false">H8+I8</f>
        <v>0</v>
      </c>
      <c r="K8" s="7" t="n">
        <f aca="false">D8+E8+H8</f>
        <v>0</v>
      </c>
      <c r="L8" s="7" t="n">
        <f aca="false">F8+J8</f>
        <v>0</v>
      </c>
      <c r="M8" s="7" t="n">
        <f aca="false">D8+H8</f>
        <v>0</v>
      </c>
      <c r="N8" s="7"/>
      <c r="O8" s="7" t="n">
        <f aca="false">E8+J8</f>
        <v>0</v>
      </c>
      <c r="AB8" s="3" t="n">
        <f aca="false">SQRT(0.7166)</f>
        <v>0.846522297402732</v>
      </c>
    </row>
    <row r="9" s="3" customFormat="true" ht="12.75" hidden="false" customHeight="false" outlineLevel="0" collapsed="false">
      <c r="A9" s="2" t="n">
        <v>17</v>
      </c>
      <c r="B9" s="3" t="s">
        <v>6</v>
      </c>
      <c r="C9" s="3" t="n">
        <v>11.7640253065314</v>
      </c>
      <c r="D9" s="3" t="n">
        <v>0.193862209250907</v>
      </c>
      <c r="E9" s="3" t="n">
        <v>0</v>
      </c>
      <c r="F9" s="7" t="n">
        <f aca="false">D9+E9</f>
        <v>0.193862209250907</v>
      </c>
      <c r="G9" s="2" t="n">
        <v>17</v>
      </c>
      <c r="H9" s="3" t="n">
        <v>0</v>
      </c>
      <c r="I9" s="3" t="n">
        <v>0</v>
      </c>
      <c r="J9" s="7" t="n">
        <f aca="false">H9+I9</f>
        <v>0</v>
      </c>
      <c r="K9" s="7" t="n">
        <f aca="false">D9+E9+H9</f>
        <v>0.193862209250907</v>
      </c>
      <c r="L9" s="7" t="n">
        <f aca="false">F9+J9</f>
        <v>0.193862209250907</v>
      </c>
      <c r="M9" s="7" t="n">
        <f aca="false">D9+H9</f>
        <v>0.193862209250907</v>
      </c>
      <c r="N9" s="7"/>
      <c r="O9" s="7" t="n">
        <f aca="false">E9+J9</f>
        <v>0</v>
      </c>
    </row>
    <row r="10" s="5" customFormat="true" ht="12.75" hidden="false" customHeight="false" outlineLevel="0" collapsed="false">
      <c r="A10" s="4" t="n">
        <v>21</v>
      </c>
      <c r="B10" s="5" t="s">
        <v>7</v>
      </c>
      <c r="C10" s="5" t="n">
        <v>13.3020177711959</v>
      </c>
      <c r="D10" s="5" t="n">
        <v>0.467897302068542</v>
      </c>
      <c r="E10" s="5" t="n">
        <v>1.45588517480907</v>
      </c>
      <c r="F10" s="7" t="n">
        <f aca="false">D10+E10</f>
        <v>1.92378247687761</v>
      </c>
      <c r="G10" s="4" t="n">
        <v>21</v>
      </c>
      <c r="H10" s="5" t="n">
        <v>0</v>
      </c>
      <c r="I10" s="5" t="n">
        <v>0</v>
      </c>
      <c r="J10" s="7" t="n">
        <f aca="false">H10+I10</f>
        <v>0</v>
      </c>
      <c r="K10" s="7" t="n">
        <f aca="false">D10+E10+H10</f>
        <v>1.92378247687761</v>
      </c>
      <c r="L10" s="7" t="n">
        <f aca="false">F10+J10</f>
        <v>1.92378247687761</v>
      </c>
      <c r="M10" s="7" t="n">
        <f aca="false">D10+H10</f>
        <v>0.467897302068542</v>
      </c>
      <c r="O10" s="7" t="n">
        <f aca="false">E10+J10</f>
        <v>1.45588517480907</v>
      </c>
    </row>
    <row r="11" s="7" customFormat="true" ht="12.75" hidden="false" customHeight="false" outlineLevel="0" collapsed="false">
      <c r="A11" s="6" t="n">
        <v>22</v>
      </c>
      <c r="B11" s="7" t="s">
        <v>7</v>
      </c>
      <c r="C11" s="7" t="n">
        <v>15.8270589184057</v>
      </c>
      <c r="D11" s="7" t="n">
        <v>0.141909562976159</v>
      </c>
      <c r="E11" s="7" t="n">
        <v>0.491427560676698</v>
      </c>
      <c r="F11" s="7" t="n">
        <f aca="false">D11+E11</f>
        <v>0.633337123652857</v>
      </c>
      <c r="G11" s="6" t="n">
        <v>22</v>
      </c>
      <c r="H11" s="7" t="n">
        <v>0.512514479344404</v>
      </c>
      <c r="I11" s="7" t="n">
        <v>0</v>
      </c>
      <c r="J11" s="7" t="n">
        <f aca="false">H11+I11</f>
        <v>0.512514479344404</v>
      </c>
      <c r="K11" s="7" t="n">
        <f aca="false">D11+E11+H11</f>
        <v>1.14585160299726</v>
      </c>
      <c r="L11" s="7" t="n">
        <f aca="false">F11+J11</f>
        <v>1.14585160299726</v>
      </c>
      <c r="M11" s="7" t="n">
        <f aca="false">D11+H11</f>
        <v>0.654424042320563</v>
      </c>
      <c r="O11" s="7" t="n">
        <f aca="false">E11+J11</f>
        <v>1.0039420400211</v>
      </c>
    </row>
    <row r="12" s="7" customFormat="true" ht="12.75" hidden="false" customHeight="false" outlineLevel="0" collapsed="false">
      <c r="A12" s="6" t="n">
        <v>23</v>
      </c>
      <c r="B12" s="7" t="s">
        <v>7</v>
      </c>
      <c r="C12" s="7" t="n">
        <v>12.9513435569672</v>
      </c>
      <c r="D12" s="7" t="n">
        <v>0.16192245006254</v>
      </c>
      <c r="E12" s="7" t="n">
        <v>0</v>
      </c>
      <c r="F12" s="7" t="n">
        <f aca="false">D12+E12</f>
        <v>0.16192245006254</v>
      </c>
      <c r="G12" s="6" t="n">
        <v>23</v>
      </c>
      <c r="H12" s="7" t="n">
        <v>0</v>
      </c>
      <c r="I12" s="7" t="n">
        <v>0</v>
      </c>
      <c r="J12" s="7" t="n">
        <f aca="false">H12+I12</f>
        <v>0</v>
      </c>
      <c r="K12" s="7" t="n">
        <f aca="false">D12+E12+H12</f>
        <v>0.16192245006254</v>
      </c>
      <c r="L12" s="7" t="n">
        <f aca="false">F12+J12</f>
        <v>0.16192245006254</v>
      </c>
      <c r="M12" s="7" t="n">
        <f aca="false">D12+H12</f>
        <v>0.16192245006254</v>
      </c>
      <c r="O12" s="7" t="n">
        <f aca="false">E12+J12</f>
        <v>0</v>
      </c>
    </row>
    <row r="13" s="9" customFormat="true" ht="12.75" hidden="false" customHeight="false" outlineLevel="0" collapsed="false">
      <c r="A13" s="8" t="n">
        <v>24</v>
      </c>
      <c r="B13" s="9" t="s">
        <v>7</v>
      </c>
      <c r="C13" s="9" t="n">
        <v>18.4260326863067</v>
      </c>
      <c r="D13" s="9" t="n">
        <v>0.289883637190615</v>
      </c>
      <c r="E13" s="9" t="n">
        <v>0.44129426777344</v>
      </c>
      <c r="F13" s="7" t="n">
        <f aca="false">D13+E13</f>
        <v>0.731177904964055</v>
      </c>
      <c r="G13" s="8" t="n">
        <v>24</v>
      </c>
      <c r="H13" s="9" t="n">
        <v>0.838786984975574</v>
      </c>
      <c r="I13" s="9" t="n">
        <v>0</v>
      </c>
      <c r="J13" s="7" t="n">
        <f aca="false">H13+I13</f>
        <v>0.838786984975574</v>
      </c>
      <c r="K13" s="7" t="n">
        <f aca="false">D13+E13+H13</f>
        <v>1.56996488993963</v>
      </c>
      <c r="L13" s="7" t="n">
        <f aca="false">F13+J13</f>
        <v>1.56996488993963</v>
      </c>
      <c r="M13" s="7" t="n">
        <f aca="false">D13+H13</f>
        <v>1.12867062216619</v>
      </c>
      <c r="O13" s="7" t="n">
        <f aca="false">E13+J13</f>
        <v>1.28008125274901</v>
      </c>
    </row>
    <row r="14" s="3" customFormat="true" ht="12.75" hidden="false" customHeight="false" outlineLevel="0" collapsed="false">
      <c r="A14" s="2" t="n">
        <v>28</v>
      </c>
      <c r="B14" s="3" t="s">
        <v>9</v>
      </c>
      <c r="C14" s="3" t="n">
        <v>62.4090750702354</v>
      </c>
      <c r="D14" s="7" t="n">
        <v>3.97528495222013</v>
      </c>
      <c r="E14" s="7" t="n">
        <v>56.8086886441264</v>
      </c>
      <c r="F14" s="7" t="n">
        <f aca="false">D14+E14</f>
        <v>60.7839735963465</v>
      </c>
      <c r="G14" s="2" t="n">
        <v>28</v>
      </c>
      <c r="H14" s="3" t="n">
        <v>7.97792580426714</v>
      </c>
      <c r="I14" s="3" t="n">
        <v>11.688953683162</v>
      </c>
      <c r="J14" s="7" t="n">
        <f aca="false">H14+I14</f>
        <v>19.6668794874292</v>
      </c>
      <c r="K14" s="7" t="n">
        <f aca="false">D14+E14+H14</f>
        <v>68.7618994006136</v>
      </c>
      <c r="L14" s="7" t="n">
        <f aca="false">F14+J14</f>
        <v>80.4508530837757</v>
      </c>
      <c r="M14" s="7" t="n">
        <f aca="false">D14+H14</f>
        <v>11.9532107564873</v>
      </c>
      <c r="O14" s="7" t="n">
        <f aca="false">E14+J14</f>
        <v>76.4755681315555</v>
      </c>
    </row>
    <row r="15" s="3" customFormat="true" ht="12.75" hidden="false" customHeight="false" outlineLevel="0" collapsed="false">
      <c r="A15" s="2" t="n">
        <v>30</v>
      </c>
      <c r="B15" s="3" t="s">
        <v>9</v>
      </c>
      <c r="C15" s="3" t="n">
        <v>45.6777977442862</v>
      </c>
      <c r="D15" s="7" t="n">
        <v>3.96133874085585</v>
      </c>
      <c r="E15" s="7" t="n">
        <v>57.4268784191841</v>
      </c>
      <c r="F15" s="7" t="n">
        <f aca="false">D15+E15</f>
        <v>61.3882171600399</v>
      </c>
      <c r="G15" s="6" t="n">
        <v>30</v>
      </c>
      <c r="H15" s="7" t="n">
        <v>13.972129162298</v>
      </c>
      <c r="I15" s="7" t="n">
        <v>12.916950871048</v>
      </c>
      <c r="J15" s="7" t="n">
        <f aca="false">H15+I15</f>
        <v>26.889080033346</v>
      </c>
      <c r="K15" s="7" t="n">
        <f aca="false">D15+E15+H15</f>
        <v>75.3603463223379</v>
      </c>
      <c r="L15" s="7" t="n">
        <f aca="false">F15+J15</f>
        <v>88.2772971933859</v>
      </c>
      <c r="M15" s="7" t="n">
        <f aca="false">D15+H15</f>
        <v>17.9334679031538</v>
      </c>
      <c r="O15" s="7" t="n">
        <f aca="false">E15+J15</f>
        <v>84.3159584525301</v>
      </c>
    </row>
    <row r="16" s="3" customFormat="true" ht="12.75" hidden="false" customHeight="false" outlineLevel="0" collapsed="false">
      <c r="A16" s="2" t="n">
        <v>31</v>
      </c>
      <c r="B16" s="3" t="s">
        <v>9</v>
      </c>
      <c r="C16" s="3" t="n">
        <v>32.9930789923664</v>
      </c>
      <c r="D16" s="7" t="n">
        <v>5.81000391666351</v>
      </c>
      <c r="E16" s="7" t="n">
        <v>12.6899897661373</v>
      </c>
      <c r="F16" s="7" t="n">
        <f aca="false">D16+E16</f>
        <v>18.4999936828008</v>
      </c>
      <c r="G16" s="6" t="n">
        <v>31</v>
      </c>
      <c r="H16" s="7" t="n">
        <v>8.05902244383847</v>
      </c>
      <c r="I16" s="7" t="n">
        <v>2.43377269794451</v>
      </c>
      <c r="J16" s="7" t="n">
        <f aca="false">H16+I16</f>
        <v>10.492795141783</v>
      </c>
      <c r="K16" s="7" t="n">
        <f aca="false">D16+E16+H16</f>
        <v>26.5590161266393</v>
      </c>
      <c r="L16" s="7" t="n">
        <f aca="false">F16+J16</f>
        <v>28.9927888245838</v>
      </c>
      <c r="M16" s="7" t="n">
        <f aca="false">D16+H16</f>
        <v>13.869026360502</v>
      </c>
      <c r="O16" s="7" t="n">
        <f aca="false">E16+J16</f>
        <v>23.1827849079203</v>
      </c>
    </row>
    <row r="17" s="3" customFormat="true" ht="12.75" hidden="false" customHeight="false" outlineLevel="0" collapsed="false">
      <c r="A17" s="2" t="n">
        <v>32</v>
      </c>
      <c r="B17" s="3" t="s">
        <v>9</v>
      </c>
      <c r="C17" s="3" t="n">
        <v>26.0763744721928</v>
      </c>
      <c r="D17" s="7" t="n">
        <v>0.399449140229188</v>
      </c>
      <c r="E17" s="7" t="n">
        <v>2.22041971471528</v>
      </c>
      <c r="F17" s="7" t="n">
        <f aca="false">D17+E17</f>
        <v>2.61986885494447</v>
      </c>
      <c r="G17" s="2" t="n">
        <v>32</v>
      </c>
      <c r="H17" s="3" t="n">
        <v>5.76329615632777</v>
      </c>
      <c r="I17" s="3" t="n">
        <v>2.53442713614158</v>
      </c>
      <c r="J17" s="7" t="n">
        <f aca="false">H17+I17</f>
        <v>8.29772329246935</v>
      </c>
      <c r="K17" s="7" t="n">
        <f aca="false">D17+E17+H17</f>
        <v>8.38316501127225</v>
      </c>
      <c r="L17" s="7" t="n">
        <f aca="false">F17+J17</f>
        <v>10.9175921474138</v>
      </c>
      <c r="M17" s="7" t="n">
        <f aca="false">D17+H17</f>
        <v>6.16274529655696</v>
      </c>
      <c r="O17" s="7" t="n">
        <f aca="false">E17+J17</f>
        <v>10.5181430071846</v>
      </c>
    </row>
    <row r="18" s="5" customFormat="true" ht="12.75" hidden="false" customHeight="false" outlineLevel="0" collapsed="false">
      <c r="A18" s="4" t="n">
        <v>35</v>
      </c>
      <c r="B18" s="5" t="s">
        <v>10</v>
      </c>
      <c r="C18" s="5" t="n">
        <v>36.0559343397577</v>
      </c>
      <c r="D18" s="5" t="n">
        <v>4.90463215258856</v>
      </c>
      <c r="E18" s="5" t="n">
        <v>101.242046283149</v>
      </c>
      <c r="F18" s="7" t="n">
        <f aca="false">D18+E18</f>
        <v>106.146678435737</v>
      </c>
      <c r="G18" s="4" t="n">
        <v>35</v>
      </c>
      <c r="H18" s="5" t="n">
        <v>3.62269030088659</v>
      </c>
      <c r="I18" s="5" t="n">
        <v>6.26531081631729</v>
      </c>
      <c r="J18" s="7" t="n">
        <f aca="false">H18+I18</f>
        <v>9.88800111720388</v>
      </c>
      <c r="K18" s="7" t="n">
        <f aca="false">D18+E18+H18</f>
        <v>109.769368736624</v>
      </c>
      <c r="L18" s="7" t="n">
        <f aca="false">F18+J18</f>
        <v>116.034679552941</v>
      </c>
      <c r="M18" s="7" t="n">
        <f aca="false">D18+H18</f>
        <v>8.52732245347514</v>
      </c>
      <c r="O18" s="7" t="n">
        <f aca="false">E18+J18</f>
        <v>111.130047400352</v>
      </c>
    </row>
    <row r="19" s="7" customFormat="true" ht="12.75" hidden="false" customHeight="false" outlineLevel="0" collapsed="false">
      <c r="A19" s="6" t="n">
        <v>36</v>
      </c>
      <c r="B19" s="7" t="s">
        <v>10</v>
      </c>
      <c r="C19" s="7" t="n">
        <v>32.1968016737337</v>
      </c>
      <c r="D19" s="7" t="n">
        <v>3.77010448647488</v>
      </c>
      <c r="E19" s="7" t="n">
        <v>33.0788765492931</v>
      </c>
      <c r="F19" s="7" t="n">
        <f aca="false">D19+E19</f>
        <v>36.848981035768</v>
      </c>
      <c r="G19" s="6" t="n">
        <v>36</v>
      </c>
      <c r="H19" s="7" t="n">
        <v>32.8863175259636</v>
      </c>
      <c r="I19" s="7" t="n">
        <v>35.5877961102406</v>
      </c>
      <c r="J19" s="7" t="n">
        <f aca="false">H19+I19</f>
        <v>68.4741136362041</v>
      </c>
      <c r="K19" s="7" t="n">
        <f aca="false">D19+E19+H19</f>
        <v>69.7352985617315</v>
      </c>
      <c r="L19" s="7" t="n">
        <f aca="false">F19+J19</f>
        <v>105.323094671972</v>
      </c>
      <c r="M19" s="7" t="n">
        <f aca="false">D19+H19</f>
        <v>36.6564220124384</v>
      </c>
      <c r="O19" s="7" t="n">
        <f aca="false">E19+J19</f>
        <v>101.552990185497</v>
      </c>
    </row>
    <row r="20" s="7" customFormat="true" ht="12.75" hidden="false" customHeight="false" outlineLevel="0" collapsed="false">
      <c r="A20" s="6" t="n">
        <v>37</v>
      </c>
      <c r="B20" s="7" t="s">
        <v>10</v>
      </c>
      <c r="C20" s="7" t="n">
        <v>42.0707396257252</v>
      </c>
      <c r="D20" s="7" t="n">
        <v>7.44054883826707</v>
      </c>
      <c r="E20" s="7" t="n">
        <v>40.7264273711607</v>
      </c>
      <c r="F20" s="7" t="n">
        <f aca="false">D20+E20</f>
        <v>48.1669762094278</v>
      </c>
      <c r="G20" s="6" t="n">
        <v>37</v>
      </c>
      <c r="H20" s="7" t="n">
        <v>10.7913118819954</v>
      </c>
      <c r="I20" s="7" t="n">
        <v>7.19402709927182</v>
      </c>
      <c r="J20" s="7" t="n">
        <f aca="false">H20+I20</f>
        <v>17.9853389812672</v>
      </c>
      <c r="K20" s="7" t="n">
        <f aca="false">D20+E20+H20</f>
        <v>58.9582880914232</v>
      </c>
      <c r="L20" s="7" t="n">
        <f aca="false">F20+J20</f>
        <v>66.152315190695</v>
      </c>
      <c r="M20" s="7" t="n">
        <f aca="false">D20+H20</f>
        <v>18.2318607202625</v>
      </c>
      <c r="O20" s="7" t="n">
        <f aca="false">E20+J20</f>
        <v>58.711766352428</v>
      </c>
    </row>
    <row r="21" s="9" customFormat="true" ht="12.75" hidden="false" customHeight="false" outlineLevel="0" collapsed="false">
      <c r="A21" s="8" t="n">
        <v>39</v>
      </c>
      <c r="B21" s="9" t="s">
        <v>10</v>
      </c>
      <c r="C21" s="9" t="n">
        <v>41.5192716148015</v>
      </c>
      <c r="D21" s="9" t="n">
        <v>1.70817066545376</v>
      </c>
      <c r="E21" s="9" t="n">
        <v>24.7987972052711</v>
      </c>
      <c r="F21" s="7" t="n">
        <f aca="false">D21+E21</f>
        <v>26.5069678707248</v>
      </c>
      <c r="G21" s="8" t="n">
        <v>39</v>
      </c>
      <c r="H21" s="9" t="n">
        <v>20.2583918578697</v>
      </c>
      <c r="I21" s="9" t="n">
        <v>35.8377730666421</v>
      </c>
      <c r="J21" s="7" t="n">
        <f aca="false">H21+I21</f>
        <v>56.0961649245117</v>
      </c>
      <c r="K21" s="7" t="n">
        <f aca="false">D21+E21+H21</f>
        <v>46.7653597285945</v>
      </c>
      <c r="L21" s="7" t="n">
        <f aca="false">F21+J21</f>
        <v>82.6031327952366</v>
      </c>
      <c r="M21" s="7" t="n">
        <f aca="false">D21+H21</f>
        <v>21.9665625233234</v>
      </c>
      <c r="O21" s="7" t="n">
        <f aca="false">E21+J21</f>
        <v>80.8949621297828</v>
      </c>
    </row>
    <row r="22" s="3" customFormat="true" ht="12.75" hidden="false" customHeight="false" outlineLevel="0" collapsed="false">
      <c r="A22" s="2" t="n">
        <v>40</v>
      </c>
      <c r="B22" s="3" t="s">
        <v>11</v>
      </c>
      <c r="C22" s="3" t="n">
        <v>35.061036777192</v>
      </c>
      <c r="D22" s="3" t="n">
        <v>1.1746958268582</v>
      </c>
      <c r="E22" s="3" t="n">
        <v>9.1929904357604</v>
      </c>
      <c r="F22" s="7" t="n">
        <f aca="false">D22+E22</f>
        <v>10.3676862626186</v>
      </c>
      <c r="G22" s="2" t="n">
        <v>40</v>
      </c>
      <c r="H22" s="3" t="n">
        <v>18.2100863622059</v>
      </c>
      <c r="I22" s="3" t="n">
        <v>23.7221863766246</v>
      </c>
      <c r="J22" s="7" t="n">
        <f aca="false">H22+I22</f>
        <v>41.9322727388305</v>
      </c>
      <c r="K22" s="7" t="n">
        <f aca="false">D22+E22+H22</f>
        <v>28.5777726248245</v>
      </c>
      <c r="L22" s="7" t="n">
        <f aca="false">F22+J22</f>
        <v>52.2999590014491</v>
      </c>
      <c r="M22" s="7" t="n">
        <f aca="false">D22+H22</f>
        <v>19.3847821890641</v>
      </c>
      <c r="O22" s="7" t="n">
        <f aca="false">E22+J22</f>
        <v>51.1252631745909</v>
      </c>
    </row>
    <row r="23" s="3" customFormat="true" ht="12.75" hidden="false" customHeight="false" outlineLevel="0" collapsed="false">
      <c r="A23" s="2" t="n">
        <v>43</v>
      </c>
      <c r="B23" s="3" t="s">
        <v>11</v>
      </c>
      <c r="C23" s="3" t="n">
        <v>81.5584559551588</v>
      </c>
      <c r="D23" s="3" t="n">
        <v>5.32969462659036</v>
      </c>
      <c r="E23" s="3" t="n">
        <v>34.5424452614689</v>
      </c>
      <c r="F23" s="7" t="n">
        <f aca="false">D23+E23</f>
        <v>39.8721398880592</v>
      </c>
      <c r="G23" s="2" t="n">
        <v>43</v>
      </c>
      <c r="H23" s="3" t="n">
        <v>37.1912889393203</v>
      </c>
      <c r="I23" s="3" t="n">
        <v>39.6508433957047</v>
      </c>
      <c r="J23" s="7" t="n">
        <f aca="false">H23+I23</f>
        <v>76.8421323350249</v>
      </c>
      <c r="K23" s="7" t="n">
        <f aca="false">D23+E23+H23</f>
        <v>77.0634288273795</v>
      </c>
      <c r="L23" s="7" t="n">
        <f aca="false">F23+J23</f>
        <v>116.714272223084</v>
      </c>
      <c r="M23" s="7" t="n">
        <f aca="false">D23+H23</f>
        <v>42.5209835659106</v>
      </c>
      <c r="N23" s="7"/>
      <c r="O23" s="7" t="n">
        <f aca="false">E23+J23</f>
        <v>111.384577596494</v>
      </c>
    </row>
    <row r="24" s="3" customFormat="true" ht="12.75" hidden="false" customHeight="false" outlineLevel="0" collapsed="false">
      <c r="A24" s="2" t="n">
        <v>44</v>
      </c>
      <c r="B24" s="3" t="s">
        <v>11</v>
      </c>
      <c r="C24" s="3" t="n">
        <v>59.5552052097457</v>
      </c>
      <c r="D24" s="3" t="n">
        <v>7.19028667449999</v>
      </c>
      <c r="E24" s="3" t="n">
        <v>77.6920491730786</v>
      </c>
      <c r="F24" s="7" t="n">
        <f aca="false">D24+E24</f>
        <v>84.8823358475786</v>
      </c>
      <c r="G24" s="2" t="n">
        <v>44</v>
      </c>
      <c r="H24" s="3" t="n">
        <v>20.4052421678397</v>
      </c>
      <c r="I24" s="3" t="n">
        <v>28.1836113927551</v>
      </c>
      <c r="J24" s="7" t="n">
        <f aca="false">H24+I24</f>
        <v>48.5888535605948</v>
      </c>
      <c r="K24" s="7" t="n">
        <f aca="false">D24+E24+H24</f>
        <v>105.287578015418</v>
      </c>
      <c r="L24" s="7" t="n">
        <f aca="false">F24+J24</f>
        <v>133.471189408173</v>
      </c>
      <c r="M24" s="7" t="n">
        <f aca="false">D24+H24</f>
        <v>27.5955288423397</v>
      </c>
      <c r="O24" s="7" t="n">
        <f aca="false">E24+J24</f>
        <v>126.280902733673</v>
      </c>
    </row>
    <row r="25" s="3" customFormat="true" ht="12.75" hidden="false" customHeight="false" outlineLevel="0" collapsed="false">
      <c r="A25" s="2" t="n">
        <v>45</v>
      </c>
      <c r="B25" s="3" t="s">
        <v>11</v>
      </c>
      <c r="C25" s="3" t="n">
        <v>64.1354602179861</v>
      </c>
      <c r="D25" s="3" t="n">
        <v>3.01770079217678</v>
      </c>
      <c r="E25" s="3" t="n">
        <v>49.406966607285</v>
      </c>
      <c r="F25" s="7" t="n">
        <f aca="false">D25+E25</f>
        <v>52.4246673994618</v>
      </c>
      <c r="G25" s="2" t="n">
        <v>45</v>
      </c>
      <c r="H25" s="3" t="n">
        <v>13.1088069982173</v>
      </c>
      <c r="I25" s="3" t="n">
        <v>19.4246474329431</v>
      </c>
      <c r="J25" s="7" t="n">
        <f aca="false">H25+I25</f>
        <v>32.5334544311604</v>
      </c>
      <c r="K25" s="7" t="n">
        <f aca="false">D25+E25+H25</f>
        <v>65.533474397679</v>
      </c>
      <c r="L25" s="7" t="n">
        <f aca="false">F25+J25</f>
        <v>84.9581218306222</v>
      </c>
      <c r="M25" s="7" t="n">
        <f aca="false">D25+H25</f>
        <v>16.126507790394</v>
      </c>
      <c r="O25" s="7" t="n">
        <f aca="false">E25+J25</f>
        <v>81.9404210384454</v>
      </c>
    </row>
    <row r="26" customFormat="false" ht="12.75" hidden="false" customHeight="false" outlineLevel="0" collapsed="false">
      <c r="M26" s="12"/>
      <c r="N26" s="12"/>
      <c r="O26" s="1"/>
      <c r="P26" s="1"/>
      <c r="X26" s="1" t="n">
        <f aca="false">SQRT(0.2329)</f>
        <v>0.482597140480546</v>
      </c>
    </row>
    <row r="27" customFormat="false" ht="12.75" hidden="false" customHeight="false" outlineLevel="0" collapsed="false">
      <c r="M27" s="12"/>
      <c r="N27" s="12"/>
      <c r="O27" s="1"/>
      <c r="P27" s="1"/>
    </row>
    <row r="28" customFormat="false" ht="12.75" hidden="false" customHeight="false" outlineLevel="0" collapsed="false">
      <c r="M28" s="12"/>
      <c r="N28" s="12"/>
      <c r="O28" s="1"/>
    </row>
    <row r="29" customFormat="false" ht="12.75" hidden="false" customHeight="false" outlineLevel="0" collapsed="false">
      <c r="N29" s="12"/>
      <c r="O29" s="1"/>
    </row>
    <row r="30" customFormat="false" ht="12.75" hidden="false" customHeight="false" outlineLevel="0" collapsed="false">
      <c r="N30" s="12"/>
      <c r="O30" s="1"/>
    </row>
    <row r="31" customFormat="false" ht="12.75" hidden="false" customHeight="false" outlineLevel="0" collapsed="false">
      <c r="N31" s="7"/>
      <c r="O31" s="1"/>
    </row>
    <row r="32" customFormat="false" ht="12.75" hidden="false" customHeight="false" outlineLevel="0" collapsed="false">
      <c r="N32" s="12"/>
      <c r="O32" s="12"/>
    </row>
    <row r="43" customFormat="false" ht="12.75" hidden="false" customHeight="false" outlineLevel="0" collapsed="false">
      <c r="J43" s="1" t="s">
        <v>12</v>
      </c>
      <c r="K43" s="1" t="s">
        <v>13</v>
      </c>
      <c r="L43" s="1" t="s">
        <v>14</v>
      </c>
      <c r="M43" s="10" t="s">
        <v>8</v>
      </c>
    </row>
    <row r="44" customFormat="false" ht="12.75" hidden="false" customHeight="false" outlineLevel="0" collapsed="false">
      <c r="J44" s="1" t="s">
        <v>32</v>
      </c>
      <c r="K44" s="1" t="s">
        <v>17</v>
      </c>
      <c r="L44" s="1" t="n">
        <v>0.5977</v>
      </c>
      <c r="M44" s="10" t="n">
        <f aca="false">SQRT(L44)</f>
        <v>0.773110600108419</v>
      </c>
    </row>
    <row r="45" customFormat="false" ht="12.75" hidden="false" customHeight="false" outlineLevel="0" collapsed="false">
      <c r="J45" s="1" t="s">
        <v>32</v>
      </c>
      <c r="K45" s="1" t="s">
        <v>18</v>
      </c>
      <c r="L45" s="1" t="n">
        <v>0.5841</v>
      </c>
      <c r="M45" s="10" t="n">
        <f aca="false">SQRT(L45)</f>
        <v>0.76426435217142</v>
      </c>
    </row>
    <row r="46" customFormat="false" ht="12.75" hidden="false" customHeight="false" outlineLevel="0" collapsed="false">
      <c r="J46" s="1" t="s">
        <v>32</v>
      </c>
      <c r="K46" s="1" t="s">
        <v>19</v>
      </c>
      <c r="L46" s="1" t="n">
        <v>0.5629</v>
      </c>
      <c r="M46" s="10" t="n">
        <f aca="false">SQRT(L46)</f>
        <v>0.750266619276108</v>
      </c>
      <c r="N46" s="1" t="s">
        <v>36</v>
      </c>
    </row>
    <row r="47" customFormat="false" ht="12.75" hidden="false" customHeight="false" outlineLevel="0" collapsed="false">
      <c r="J47" s="55" t="s">
        <v>32</v>
      </c>
      <c r="K47" s="55" t="s">
        <v>25</v>
      </c>
      <c r="L47" s="55" t="n">
        <v>0.6959</v>
      </c>
      <c r="M47" s="56" t="n">
        <f aca="false">SQRT(L47)</f>
        <v>0.834206209518965</v>
      </c>
    </row>
    <row r="48" customFormat="false" ht="12.75" hidden="false" customHeight="false" outlineLevel="0" collapsed="false">
      <c r="J48" s="1" t="s">
        <v>32</v>
      </c>
      <c r="K48" s="12" t="s">
        <v>35</v>
      </c>
      <c r="L48" s="1" t="n">
        <v>0.7552</v>
      </c>
      <c r="M48" s="10" t="n">
        <f aca="false">SQRT(L48)</f>
        <v>0.869022439296017</v>
      </c>
    </row>
    <row r="49" customFormat="false" ht="12.75" hidden="false" customHeight="false" outlineLevel="0" collapsed="false">
      <c r="J49" s="55" t="s">
        <v>32</v>
      </c>
      <c r="K49" s="55" t="s">
        <v>26</v>
      </c>
      <c r="L49" s="55" t="n">
        <v>0.6733</v>
      </c>
      <c r="M49" s="56" t="n">
        <f aca="false">SQRT(L49)</f>
        <v>0.820548596976437</v>
      </c>
    </row>
    <row r="50" customFormat="false" ht="12.75" hidden="false" customHeight="false" outlineLevel="0" collapsed="false">
      <c r="J50" s="55" t="s">
        <v>32</v>
      </c>
      <c r="K50" s="55" t="s">
        <v>22</v>
      </c>
      <c r="L50" s="55" t="n">
        <v>0.7496</v>
      </c>
      <c r="M50" s="56" t="n">
        <f aca="false">SQRT(L50)</f>
        <v>0.865794432876535</v>
      </c>
      <c r="O50" s="1" t="s">
        <v>37</v>
      </c>
    </row>
    <row r="77" customFormat="false" ht="12.75" hidden="false" customHeight="false" outlineLevel="0" collapsed="false">
      <c r="A77" s="11" t="s">
        <v>34</v>
      </c>
      <c r="G77" s="44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38</v>
      </c>
      <c r="D1" s="1" t="s">
        <v>0</v>
      </c>
      <c r="E1" s="1" t="s">
        <v>1</v>
      </c>
      <c r="F1" s="33" t="s">
        <v>2</v>
      </c>
      <c r="G1" s="33" t="s">
        <v>3</v>
      </c>
      <c r="H1" s="33" t="s">
        <v>16</v>
      </c>
    </row>
    <row r="2" s="36" customFormat="true" ht="12.75" hidden="false" customHeight="false" outlineLevel="0" collapsed="false">
      <c r="A2" s="46" t="n">
        <v>1</v>
      </c>
      <c r="B2" s="47" t="s">
        <v>39</v>
      </c>
      <c r="C2" s="36" t="n">
        <v>0.103829911169361</v>
      </c>
      <c r="D2" s="46" t="n">
        <v>1</v>
      </c>
      <c r="E2" s="47" t="s">
        <v>4</v>
      </c>
      <c r="F2" s="5" t="n">
        <v>2.21496344688132</v>
      </c>
      <c r="G2" s="5" t="n">
        <v>0</v>
      </c>
      <c r="H2" s="36" t="n">
        <f aca="false">F2+G2</f>
        <v>2.21496344688132</v>
      </c>
      <c r="N2" s="57"/>
      <c r="O2" s="57"/>
      <c r="P2" s="57"/>
      <c r="Q2" s="57"/>
      <c r="R2" s="58"/>
    </row>
    <row r="3" s="28" customFormat="true" ht="12.75" hidden="false" customHeight="false" outlineLevel="0" collapsed="false">
      <c r="A3" s="49" t="n">
        <v>2</v>
      </c>
      <c r="B3" s="50" t="s">
        <v>39</v>
      </c>
      <c r="C3" s="28" t="n">
        <v>0.079936751201119</v>
      </c>
      <c r="D3" s="49" t="n">
        <v>2</v>
      </c>
      <c r="E3" s="50" t="s">
        <v>4</v>
      </c>
      <c r="F3" s="7" t="n">
        <v>0.778600759872587</v>
      </c>
      <c r="G3" s="7" t="n">
        <v>2.11167824385002</v>
      </c>
      <c r="H3" s="28" t="n">
        <f aca="false">F3+G3</f>
        <v>2.89027900372261</v>
      </c>
      <c r="N3" s="59"/>
      <c r="O3" s="59"/>
      <c r="P3" s="59"/>
      <c r="Q3" s="59"/>
      <c r="R3" s="7"/>
    </row>
    <row r="4" s="28" customFormat="true" ht="12.75" hidden="false" customHeight="false" outlineLevel="0" collapsed="false">
      <c r="A4" s="49" t="n">
        <v>3</v>
      </c>
      <c r="B4" s="50" t="s">
        <v>39</v>
      </c>
      <c r="C4" s="28" t="n">
        <v>0.113036272072417</v>
      </c>
      <c r="D4" s="49" t="n">
        <v>3</v>
      </c>
      <c r="E4" s="50" t="s">
        <v>4</v>
      </c>
      <c r="F4" s="7" t="n">
        <v>0.356593260811886</v>
      </c>
      <c r="G4" s="7" t="n">
        <v>0</v>
      </c>
      <c r="H4" s="28" t="n">
        <f aca="false">F4+G4</f>
        <v>0.356593260811886</v>
      </c>
      <c r="N4" s="7"/>
      <c r="O4" s="7"/>
      <c r="P4" s="7"/>
      <c r="Q4" s="7"/>
      <c r="R4" s="7"/>
    </row>
    <row r="5" s="28" customFormat="true" ht="12.75" hidden="false" customHeight="false" outlineLevel="0" collapsed="false">
      <c r="A5" s="49" t="n">
        <v>4</v>
      </c>
      <c r="B5" s="50" t="s">
        <v>39</v>
      </c>
      <c r="C5" s="28" t="n">
        <v>0.0970645792563601</v>
      </c>
      <c r="D5" s="49" t="n">
        <v>4</v>
      </c>
      <c r="E5" s="50" t="s">
        <v>4</v>
      </c>
      <c r="F5" s="7" t="n">
        <v>0.413599666451882</v>
      </c>
      <c r="G5" s="7" t="n">
        <v>0.147771923839846</v>
      </c>
      <c r="H5" s="28" t="n">
        <f aca="false">F5+G5</f>
        <v>0.561371590291728</v>
      </c>
      <c r="N5" s="7"/>
      <c r="O5" s="7"/>
      <c r="P5" s="7"/>
      <c r="Q5" s="7"/>
      <c r="R5" s="7"/>
    </row>
    <row r="6" s="13" customFormat="true" ht="12.75" hidden="false" customHeight="false" outlineLevel="0" collapsed="false">
      <c r="A6" s="52" t="n">
        <v>5</v>
      </c>
      <c r="B6" s="13" t="s">
        <v>39</v>
      </c>
      <c r="C6" s="13" t="n">
        <v>0.0864435864435865</v>
      </c>
      <c r="D6" s="52" t="n">
        <v>5</v>
      </c>
      <c r="E6" s="13" t="s">
        <v>4</v>
      </c>
      <c r="F6" s="9" t="n">
        <v>0.519930763496696</v>
      </c>
      <c r="G6" s="9" t="n">
        <v>0.99882500094758</v>
      </c>
      <c r="H6" s="28" t="n">
        <f aca="false">F6+G6</f>
        <v>1.51875576444428</v>
      </c>
      <c r="N6" s="9"/>
      <c r="O6" s="9"/>
      <c r="P6" s="9"/>
      <c r="Q6" s="9"/>
      <c r="R6" s="9"/>
    </row>
    <row r="7" customFormat="false" ht="12.75" hidden="false" customHeight="false" outlineLevel="0" collapsed="false">
      <c r="A7" s="49" t="n">
        <v>13</v>
      </c>
      <c r="B7" s="50" t="s">
        <v>40</v>
      </c>
      <c r="C7" s="1" t="n">
        <v>0.0879101574753749</v>
      </c>
      <c r="D7" s="45" t="n">
        <v>13</v>
      </c>
      <c r="E7" s="1" t="s">
        <v>6</v>
      </c>
      <c r="F7" s="3" t="n">
        <v>1.16578894740351</v>
      </c>
      <c r="G7" s="3" t="n">
        <v>0</v>
      </c>
      <c r="H7" s="28" t="n">
        <f aca="false">F7+G7</f>
        <v>1.16578894740351</v>
      </c>
      <c r="N7" s="60"/>
      <c r="O7" s="60"/>
      <c r="P7" s="60"/>
      <c r="Q7" s="60"/>
      <c r="R7" s="7"/>
    </row>
    <row r="8" customFormat="false" ht="12.75" hidden="false" customHeight="false" outlineLevel="0" collapsed="false">
      <c r="A8" s="49" t="n">
        <v>14</v>
      </c>
      <c r="B8" s="50" t="s">
        <v>40</v>
      </c>
      <c r="C8" s="1" t="n">
        <v>0.0876488095238095</v>
      </c>
      <c r="D8" s="45" t="n">
        <v>14</v>
      </c>
      <c r="E8" s="1" t="s">
        <v>6</v>
      </c>
      <c r="F8" s="3" t="n">
        <v>0.404344322063169</v>
      </c>
      <c r="G8" s="3" t="n">
        <v>0.393291629888322</v>
      </c>
      <c r="H8" s="28" t="n">
        <f aca="false">F8+G8</f>
        <v>0.797635951951491</v>
      </c>
      <c r="N8" s="59"/>
      <c r="O8" s="59"/>
      <c r="P8" s="59"/>
      <c r="Q8" s="59"/>
      <c r="R8" s="7"/>
    </row>
    <row r="9" customFormat="false" ht="12.75" hidden="false" customHeight="false" outlineLevel="0" collapsed="false">
      <c r="A9" s="49" t="n">
        <v>15</v>
      </c>
      <c r="B9" s="50" t="s">
        <v>40</v>
      </c>
      <c r="C9" s="1" t="n">
        <v>0.0865079365079365</v>
      </c>
      <c r="D9" s="45" t="n">
        <v>15</v>
      </c>
      <c r="E9" s="1" t="s">
        <v>6</v>
      </c>
      <c r="F9" s="3" t="n">
        <v>0.400257741727628</v>
      </c>
      <c r="G9" s="3" t="n">
        <v>1.12233887983424</v>
      </c>
      <c r="H9" s="28" t="n">
        <f aca="false">F9+G9</f>
        <v>1.52259662156186</v>
      </c>
      <c r="N9" s="7"/>
      <c r="O9" s="7"/>
      <c r="P9" s="7"/>
      <c r="Q9" s="7"/>
      <c r="R9" s="7"/>
    </row>
    <row r="10" customFormat="false" ht="12.75" hidden="false" customHeight="false" outlineLevel="0" collapsed="false">
      <c r="A10" s="49" t="n">
        <v>16</v>
      </c>
      <c r="B10" s="50" t="s">
        <v>40</v>
      </c>
      <c r="C10" s="1" t="n">
        <v>0.100524558893658</v>
      </c>
      <c r="D10" s="45" t="n">
        <v>16</v>
      </c>
      <c r="E10" s="1" t="s">
        <v>6</v>
      </c>
      <c r="F10" s="3" t="n">
        <v>0</v>
      </c>
      <c r="G10" s="3" t="n">
        <v>0</v>
      </c>
      <c r="H10" s="28" t="n">
        <f aca="false">F10+G10</f>
        <v>0</v>
      </c>
      <c r="N10" s="7"/>
      <c r="O10" s="7"/>
      <c r="P10" s="7"/>
      <c r="Q10" s="7"/>
      <c r="R10" s="7"/>
    </row>
    <row r="11" customFormat="false" ht="12.75" hidden="false" customHeight="false" outlineLevel="0" collapsed="false">
      <c r="A11" s="49" t="n">
        <v>17</v>
      </c>
      <c r="B11" s="50" t="s">
        <v>40</v>
      </c>
      <c r="C11" s="1" t="n">
        <v>0.101201722254354</v>
      </c>
      <c r="D11" s="45" t="n">
        <v>17</v>
      </c>
      <c r="E11" s="1" t="s">
        <v>6</v>
      </c>
      <c r="F11" s="3" t="n">
        <v>0.193862209250907</v>
      </c>
      <c r="G11" s="3" t="n">
        <v>0</v>
      </c>
      <c r="H11" s="28" t="n">
        <f aca="false">F11+G11</f>
        <v>0.193862209250907</v>
      </c>
      <c r="N11" s="7"/>
      <c r="O11" s="7"/>
      <c r="P11" s="7"/>
      <c r="Q11" s="7"/>
      <c r="R11" s="7"/>
    </row>
    <row r="12" s="36" customFormat="true" ht="12.75" hidden="false" customHeight="false" outlineLevel="0" collapsed="false">
      <c r="A12" s="46" t="n">
        <v>20</v>
      </c>
      <c r="B12" s="47" t="s">
        <v>41</v>
      </c>
      <c r="C12" s="36" t="n">
        <v>0.106431510875955</v>
      </c>
      <c r="D12" s="46" t="n">
        <v>20</v>
      </c>
      <c r="E12" s="47" t="s">
        <v>7</v>
      </c>
      <c r="F12" s="5" t="n">
        <v>1.52096526898207</v>
      </c>
      <c r="G12" s="5" t="n">
        <v>5.78841410572629</v>
      </c>
      <c r="H12" s="28" t="n">
        <f aca="false">F12+G12</f>
        <v>7.30937937470835</v>
      </c>
      <c r="N12" s="5"/>
      <c r="O12" s="5"/>
      <c r="P12" s="5"/>
      <c r="Q12" s="5"/>
      <c r="R12" s="58"/>
    </row>
    <row r="13" s="28" customFormat="true" ht="12.75" hidden="false" customHeight="false" outlineLevel="0" collapsed="false">
      <c r="A13" s="49" t="n">
        <v>21</v>
      </c>
      <c r="B13" s="50" t="s">
        <v>41</v>
      </c>
      <c r="C13" s="28" t="n">
        <v>0.094254415381176</v>
      </c>
      <c r="D13" s="49" t="n">
        <v>21</v>
      </c>
      <c r="E13" s="50" t="s">
        <v>7</v>
      </c>
      <c r="F13" s="7" t="n">
        <v>0.467897302068542</v>
      </c>
      <c r="G13" s="7" t="n">
        <v>1.45588517480907</v>
      </c>
      <c r="H13" s="28" t="n">
        <f aca="false">F13+G13</f>
        <v>1.92378247687761</v>
      </c>
      <c r="N13" s="60"/>
      <c r="O13" s="60"/>
      <c r="P13" s="60"/>
      <c r="Q13" s="60"/>
      <c r="R13" s="7"/>
    </row>
    <row r="14" s="28" customFormat="true" ht="12.75" hidden="false" customHeight="false" outlineLevel="0" collapsed="false">
      <c r="A14" s="49" t="n">
        <v>22</v>
      </c>
      <c r="B14" s="50" t="s">
        <v>41</v>
      </c>
      <c r="C14" s="28" t="n">
        <v>0.110258671369782</v>
      </c>
      <c r="D14" s="49" t="n">
        <v>22</v>
      </c>
      <c r="E14" s="50" t="s">
        <v>7</v>
      </c>
      <c r="F14" s="7" t="n">
        <v>0.141909562976159</v>
      </c>
      <c r="G14" s="7" t="n">
        <v>0.491427560676698</v>
      </c>
      <c r="H14" s="28" t="n">
        <f aca="false">F14+G14</f>
        <v>0.633337123652857</v>
      </c>
      <c r="N14" s="59"/>
      <c r="O14" s="59"/>
      <c r="P14" s="59"/>
      <c r="Q14" s="59"/>
      <c r="R14" s="7"/>
    </row>
    <row r="15" s="28" customFormat="true" ht="12.75" hidden="false" customHeight="false" outlineLevel="0" collapsed="false">
      <c r="A15" s="49" t="n">
        <v>23</v>
      </c>
      <c r="B15" s="50" t="s">
        <v>41</v>
      </c>
      <c r="C15" s="28" t="n">
        <v>0.111097001763668</v>
      </c>
      <c r="D15" s="49" t="n">
        <v>23</v>
      </c>
      <c r="E15" s="50" t="s">
        <v>7</v>
      </c>
      <c r="F15" s="7" t="n">
        <v>0.16192245006254</v>
      </c>
      <c r="G15" s="7" t="n">
        <v>0</v>
      </c>
      <c r="H15" s="28" t="n">
        <f aca="false">F15+G15</f>
        <v>0.16192245006254</v>
      </c>
      <c r="N15" s="7"/>
      <c r="O15" s="7"/>
      <c r="P15" s="7"/>
      <c r="Q15" s="7"/>
      <c r="R15" s="7"/>
    </row>
    <row r="16" s="13" customFormat="true" ht="12.75" hidden="false" customHeight="false" outlineLevel="0" collapsed="false">
      <c r="A16" s="52" t="n">
        <v>24</v>
      </c>
      <c r="B16" s="13" t="s">
        <v>41</v>
      </c>
      <c r="C16" s="13" t="n">
        <v>0.113267445342917</v>
      </c>
      <c r="D16" s="52" t="n">
        <v>24</v>
      </c>
      <c r="E16" s="13" t="s">
        <v>7</v>
      </c>
      <c r="F16" s="9" t="n">
        <v>0.289883637190615</v>
      </c>
      <c r="G16" s="9" t="n">
        <v>0.44129426777344</v>
      </c>
      <c r="H16" s="28" t="n">
        <f aca="false">F16+G16</f>
        <v>0.731177904964055</v>
      </c>
      <c r="N16" s="9"/>
      <c r="O16" s="9"/>
      <c r="P16" s="9"/>
      <c r="Q16" s="9"/>
      <c r="R16" s="9"/>
    </row>
    <row r="17" customFormat="false" ht="12.75" hidden="false" customHeight="false" outlineLevel="0" collapsed="false">
      <c r="A17" s="49" t="n">
        <v>27</v>
      </c>
      <c r="B17" s="50" t="s">
        <v>42</v>
      </c>
      <c r="C17" s="1" t="n">
        <v>0.125486934220559</v>
      </c>
      <c r="D17" s="49" t="n">
        <v>27</v>
      </c>
      <c r="E17" s="50" t="s">
        <v>9</v>
      </c>
      <c r="F17" s="7" t="n">
        <v>1.8580094660356</v>
      </c>
      <c r="G17" s="7" t="n">
        <v>18.326600448859</v>
      </c>
      <c r="H17" s="28" t="n">
        <f aca="false">F17+G17</f>
        <v>20.1846099148946</v>
      </c>
      <c r="N17" s="7"/>
      <c r="O17" s="7"/>
      <c r="P17" s="7"/>
      <c r="Q17" s="7"/>
      <c r="R17" s="7"/>
    </row>
    <row r="18" customFormat="false" ht="12.75" hidden="false" customHeight="false" outlineLevel="0" collapsed="false">
      <c r="A18" s="49" t="n">
        <v>28</v>
      </c>
      <c r="B18" s="50" t="s">
        <v>42</v>
      </c>
      <c r="C18" s="1" t="n">
        <v>0.113898960599468</v>
      </c>
      <c r="D18" s="49" t="n">
        <v>28</v>
      </c>
      <c r="E18" s="50" t="s">
        <v>9</v>
      </c>
      <c r="F18" s="7" t="n">
        <v>3.97528495222013</v>
      </c>
      <c r="G18" s="7" t="n">
        <v>56.8086886441264</v>
      </c>
      <c r="H18" s="28" t="n">
        <f aca="false">F18+G18</f>
        <v>60.7839735963465</v>
      </c>
      <c r="N18" s="7"/>
      <c r="O18" s="7"/>
      <c r="P18" s="7"/>
      <c r="Q18" s="7"/>
      <c r="R18" s="7"/>
    </row>
    <row r="19" customFormat="false" ht="12.75" hidden="false" customHeight="false" outlineLevel="0" collapsed="false">
      <c r="A19" s="49" t="n">
        <v>30</v>
      </c>
      <c r="B19" s="50" t="s">
        <v>42</v>
      </c>
      <c r="C19" s="1" t="n">
        <v>0.164407096171802</v>
      </c>
      <c r="D19" s="49" t="n">
        <v>30</v>
      </c>
      <c r="E19" s="50" t="s">
        <v>9</v>
      </c>
      <c r="F19" s="7" t="n">
        <v>3.96133874085585</v>
      </c>
      <c r="G19" s="7" t="n">
        <v>57.4268784191841</v>
      </c>
      <c r="H19" s="28" t="n">
        <f aca="false">F19+G19</f>
        <v>61.3882171600399</v>
      </c>
      <c r="N19" s="7"/>
      <c r="O19" s="7"/>
      <c r="P19" s="7"/>
      <c r="Q19" s="7"/>
      <c r="R19" s="7"/>
    </row>
    <row r="20" customFormat="false" ht="12.75" hidden="false" customHeight="false" outlineLevel="0" collapsed="false">
      <c r="A20" s="49" t="n">
        <v>31</v>
      </c>
      <c r="B20" s="50" t="s">
        <v>42</v>
      </c>
      <c r="C20" s="1" t="n">
        <v>0.12583918813427</v>
      </c>
      <c r="D20" s="49" t="n">
        <v>31</v>
      </c>
      <c r="E20" s="50" t="s">
        <v>9</v>
      </c>
      <c r="F20" s="7" t="n">
        <v>5.81000391666351</v>
      </c>
      <c r="G20" s="7" t="n">
        <v>12.6899897661373</v>
      </c>
      <c r="H20" s="28" t="n">
        <f aca="false">F20+G20</f>
        <v>18.4999936828008</v>
      </c>
      <c r="N20" s="60"/>
      <c r="O20" s="60"/>
      <c r="P20" s="60"/>
      <c r="Q20" s="60"/>
      <c r="R20" s="7"/>
    </row>
    <row r="21" customFormat="false" ht="12.75" hidden="false" customHeight="false" outlineLevel="0" collapsed="false">
      <c r="A21" s="49" t="n">
        <v>32</v>
      </c>
      <c r="B21" s="50" t="s">
        <v>42</v>
      </c>
      <c r="C21" s="1" t="n">
        <v>0.119773594192199</v>
      </c>
      <c r="D21" s="49" t="n">
        <v>32</v>
      </c>
      <c r="E21" s="50" t="s">
        <v>9</v>
      </c>
      <c r="F21" s="7" t="n">
        <v>0.399449140229188</v>
      </c>
      <c r="G21" s="7" t="n">
        <v>2.22041971471528</v>
      </c>
      <c r="H21" s="28" t="n">
        <f aca="false">F21+G21</f>
        <v>2.61986885494447</v>
      </c>
      <c r="N21" s="59"/>
      <c r="O21" s="59"/>
      <c r="P21" s="59"/>
      <c r="Q21" s="59"/>
      <c r="R21" s="7"/>
    </row>
    <row r="22" s="36" customFormat="true" ht="12.75" hidden="false" customHeight="false" outlineLevel="0" collapsed="false">
      <c r="A22" s="46" t="n">
        <v>34</v>
      </c>
      <c r="B22" s="47" t="s">
        <v>43</v>
      </c>
      <c r="C22" s="36" t="n">
        <v>0.111079679396511</v>
      </c>
      <c r="D22" s="46" t="n">
        <v>34</v>
      </c>
      <c r="E22" s="47" t="s">
        <v>10</v>
      </c>
      <c r="F22" s="5" t="n">
        <v>2.6881763437993</v>
      </c>
      <c r="G22" s="5" t="n">
        <v>59.1974757238406</v>
      </c>
      <c r="H22" s="28" t="n">
        <f aca="false">F22+G22</f>
        <v>61.8856520676399</v>
      </c>
      <c r="N22" s="5"/>
      <c r="O22" s="5"/>
      <c r="P22" s="5"/>
      <c r="Q22" s="5"/>
      <c r="R22" s="58"/>
    </row>
    <row r="23" s="28" customFormat="true" ht="12.75" hidden="false" customHeight="false" outlineLevel="0" collapsed="false">
      <c r="A23" s="49" t="n">
        <v>35</v>
      </c>
      <c r="B23" s="50" t="s">
        <v>43</v>
      </c>
      <c r="C23" s="28" t="n">
        <v>0.11192032368503</v>
      </c>
      <c r="D23" s="49" t="n">
        <v>35</v>
      </c>
      <c r="E23" s="50" t="s">
        <v>10</v>
      </c>
      <c r="F23" s="7" t="n">
        <v>4.90463215258856</v>
      </c>
      <c r="G23" s="7" t="n">
        <v>101.242046283149</v>
      </c>
      <c r="H23" s="28" t="n">
        <f aca="false">F23+G23</f>
        <v>106.146678435737</v>
      </c>
      <c r="N23" s="7"/>
      <c r="O23" s="7"/>
      <c r="P23" s="7"/>
      <c r="Q23" s="7"/>
      <c r="R23" s="7"/>
    </row>
    <row r="24" s="28" customFormat="true" ht="12.75" hidden="false" customHeight="false" outlineLevel="0" collapsed="false">
      <c r="A24" s="49" t="n">
        <v>36</v>
      </c>
      <c r="B24" s="50" t="s">
        <v>43</v>
      </c>
      <c r="C24" s="28" t="n">
        <v>0.118773946360153</v>
      </c>
      <c r="D24" s="49" t="n">
        <v>36</v>
      </c>
      <c r="E24" s="50" t="s">
        <v>10</v>
      </c>
      <c r="F24" s="7" t="n">
        <v>3.77010448647488</v>
      </c>
      <c r="G24" s="7" t="n">
        <v>33.0788765492931</v>
      </c>
      <c r="H24" s="28" t="n">
        <f aca="false">F24+G24</f>
        <v>36.848981035768</v>
      </c>
      <c r="N24" s="7"/>
      <c r="O24" s="7"/>
      <c r="P24" s="7"/>
      <c r="Q24" s="7"/>
      <c r="R24" s="7"/>
    </row>
    <row r="25" s="28" customFormat="true" ht="12.75" hidden="false" customHeight="false" outlineLevel="0" collapsed="false">
      <c r="A25" s="49" t="n">
        <v>38</v>
      </c>
      <c r="B25" s="50" t="s">
        <v>43</v>
      </c>
      <c r="C25" s="28" t="n">
        <v>0.100755857898715</v>
      </c>
      <c r="D25" s="49" t="n">
        <v>38</v>
      </c>
      <c r="E25" s="50" t="s">
        <v>10</v>
      </c>
      <c r="F25" s="7" t="n">
        <v>8.1141138864673</v>
      </c>
      <c r="G25" s="7" t="n">
        <v>37.6707223085573</v>
      </c>
      <c r="H25" s="28" t="n">
        <f aca="false">F25+G25</f>
        <v>45.7848361950246</v>
      </c>
      <c r="N25" s="7"/>
      <c r="O25" s="7"/>
      <c r="P25" s="7"/>
      <c r="Q25" s="7"/>
      <c r="R25" s="7"/>
    </row>
    <row r="26" s="13" customFormat="true" ht="12.75" hidden="false" customHeight="false" outlineLevel="0" collapsed="false">
      <c r="A26" s="52" t="n">
        <v>39</v>
      </c>
      <c r="B26" s="13" t="s">
        <v>43</v>
      </c>
      <c r="C26" s="13" t="n">
        <v>0.095623674571043</v>
      </c>
      <c r="D26" s="52" t="n">
        <v>39</v>
      </c>
      <c r="E26" s="13" t="s">
        <v>10</v>
      </c>
      <c r="F26" s="9" t="n">
        <v>1.70817066545376</v>
      </c>
      <c r="G26" s="9" t="n">
        <v>24.7987972052711</v>
      </c>
      <c r="H26" s="28" t="n">
        <f aca="false">F26+G26</f>
        <v>26.5069678707248</v>
      </c>
      <c r="N26" s="9"/>
      <c r="O26" s="9"/>
      <c r="P26" s="9"/>
      <c r="Q26" s="9"/>
      <c r="R26" s="9"/>
    </row>
    <row r="27" customFormat="false" ht="12.75" hidden="false" customHeight="false" outlineLevel="0" collapsed="false">
      <c r="A27" s="49" t="n">
        <v>40</v>
      </c>
      <c r="B27" s="50" t="s">
        <v>44</v>
      </c>
      <c r="C27" s="1" t="n">
        <v>0.0993324432576769</v>
      </c>
      <c r="D27" s="45" t="n">
        <v>40</v>
      </c>
      <c r="E27" s="1" t="s">
        <v>11</v>
      </c>
      <c r="F27" s="3" t="n">
        <v>1.1746958268582</v>
      </c>
      <c r="G27" s="3" t="n">
        <v>9.1929904357604</v>
      </c>
      <c r="H27" s="28" t="n">
        <f aca="false">F27+G27</f>
        <v>10.3676862626186</v>
      </c>
      <c r="N27" s="60"/>
      <c r="O27" s="60"/>
      <c r="P27" s="60"/>
      <c r="Q27" s="60"/>
      <c r="R27" s="7"/>
    </row>
    <row r="28" customFormat="false" ht="12.75" hidden="false" customHeight="false" outlineLevel="0" collapsed="false">
      <c r="A28" s="49" t="n">
        <v>41</v>
      </c>
      <c r="B28" s="50" t="s">
        <v>44</v>
      </c>
      <c r="C28" s="1" t="n">
        <v>0.116032439176544</v>
      </c>
      <c r="D28" s="45" t="n">
        <v>41</v>
      </c>
      <c r="E28" s="1" t="s">
        <v>11</v>
      </c>
      <c r="F28" s="3" t="n">
        <v>1.27849254494145</v>
      </c>
      <c r="G28" s="3" t="n">
        <v>11.6287358620536</v>
      </c>
      <c r="H28" s="28" t="n">
        <f aca="false">F28+G28</f>
        <v>12.9072284069951</v>
      </c>
      <c r="N28" s="59"/>
      <c r="O28" s="59"/>
      <c r="P28" s="59"/>
      <c r="Q28" s="59"/>
      <c r="R28" s="7"/>
    </row>
    <row r="29" customFormat="false" ht="12.75" hidden="false" customHeight="false" outlineLevel="0" collapsed="false">
      <c r="A29" s="45" t="n">
        <v>43</v>
      </c>
      <c r="B29" s="1" t="s">
        <v>44</v>
      </c>
      <c r="C29" s="1" t="n">
        <v>0.125968253968254</v>
      </c>
      <c r="D29" s="45" t="n">
        <v>43</v>
      </c>
      <c r="E29" s="1" t="s">
        <v>11</v>
      </c>
      <c r="F29" s="3" t="n">
        <v>5.32969462659036</v>
      </c>
      <c r="G29" s="3" t="n">
        <v>34.5424452614689</v>
      </c>
      <c r="H29" s="28" t="n">
        <f aca="false">F29+G29</f>
        <v>39.8721398880592</v>
      </c>
      <c r="N29" s="7"/>
      <c r="O29" s="7"/>
      <c r="P29" s="7"/>
      <c r="Q29" s="7"/>
      <c r="R29" s="7"/>
    </row>
    <row r="30" customFormat="false" ht="12.75" hidden="false" customHeight="false" outlineLevel="0" collapsed="false">
      <c r="A30" s="45" t="n">
        <v>44</v>
      </c>
      <c r="B30" s="1" t="s">
        <v>44</v>
      </c>
      <c r="C30" s="1" t="n">
        <v>0.0954895489548955</v>
      </c>
      <c r="D30" s="45" t="n">
        <v>44</v>
      </c>
      <c r="E30" s="1" t="s">
        <v>11</v>
      </c>
      <c r="F30" s="3" t="n">
        <v>7.19028667449999</v>
      </c>
      <c r="G30" s="3" t="n">
        <v>77.6920491730786</v>
      </c>
      <c r="H30" s="28" t="n">
        <f aca="false">F30+G30</f>
        <v>84.8823358475786</v>
      </c>
      <c r="N30" s="7"/>
      <c r="O30" s="7"/>
      <c r="P30" s="7"/>
      <c r="Q30" s="7"/>
      <c r="R30" s="7"/>
    </row>
    <row r="31" customFormat="false" ht="12.75" hidden="false" customHeight="false" outlineLevel="0" collapsed="false">
      <c r="A31" s="45" t="n">
        <v>45</v>
      </c>
      <c r="B31" s="1" t="s">
        <v>44</v>
      </c>
      <c r="C31" s="1" t="n">
        <v>0.109476847938386</v>
      </c>
      <c r="D31" s="45" t="n">
        <v>45</v>
      </c>
      <c r="E31" s="1" t="s">
        <v>11</v>
      </c>
      <c r="F31" s="3" t="n">
        <v>3.01770079217678</v>
      </c>
      <c r="G31" s="3" t="n">
        <v>49.406966607285</v>
      </c>
      <c r="H31" s="28" t="n">
        <f aca="false">F31+G31</f>
        <v>52.4246673994618</v>
      </c>
      <c r="N31" s="7"/>
      <c r="O31" s="7"/>
      <c r="P31" s="7"/>
      <c r="Q31" s="7"/>
      <c r="R31" s="7"/>
    </row>
    <row r="32" customFormat="false" ht="12.75" hidden="false" customHeight="false" outlineLevel="0" collapsed="false">
      <c r="N32" s="7"/>
      <c r="O32" s="7"/>
      <c r="P32" s="7"/>
      <c r="Q32" s="7"/>
      <c r="R32" s="7"/>
    </row>
    <row r="33" customFormat="false" ht="12.75" hidden="false" customHeight="false" outlineLevel="0" collapsed="false">
      <c r="N33" s="60"/>
      <c r="O33" s="60"/>
      <c r="P33" s="60"/>
      <c r="Q33" s="60"/>
      <c r="R33" s="7"/>
    </row>
    <row r="34" customFormat="false" ht="12.75" hidden="false" customHeight="false" outlineLevel="0" collapsed="false">
      <c r="N34" s="59"/>
      <c r="O34" s="59"/>
      <c r="P34" s="59"/>
    </row>
    <row r="35" customFormat="false" ht="12.75" hidden="false" customHeight="false" outlineLevel="0" collapsed="false">
      <c r="N35" s="7"/>
      <c r="O35" s="7"/>
      <c r="P35" s="7"/>
    </row>
    <row r="36" customFormat="false" ht="12.75" hidden="false" customHeight="false" outlineLevel="0" collapsed="false">
      <c r="N36" s="7"/>
      <c r="O36" s="7"/>
      <c r="P36" s="7"/>
    </row>
    <row r="37" customFormat="false" ht="12.75" hidden="false" customHeight="false" outlineLevel="0" collapsed="false">
      <c r="N37" s="7"/>
      <c r="O37" s="7"/>
      <c r="P37" s="7"/>
    </row>
    <row r="38" customFormat="false" ht="12.75" hidden="false" customHeight="false" outlineLevel="0" collapsed="false">
      <c r="N38" s="7"/>
      <c r="O38" s="7"/>
      <c r="P38" s="7"/>
    </row>
    <row r="39" customFormat="false" ht="12.75" hidden="false" customHeight="false" outlineLevel="0" collapsed="false">
      <c r="N39" s="7"/>
      <c r="O39" s="7"/>
      <c r="P39" s="7"/>
      <c r="Q39" s="7"/>
      <c r="R39" s="7"/>
    </row>
    <row r="40" customFormat="false" ht="12.75" hidden="false" customHeight="false" outlineLevel="0" collapsed="false">
      <c r="N40" s="60"/>
      <c r="O40" s="60"/>
      <c r="P40" s="60"/>
      <c r="Q40" s="60"/>
      <c r="R40" s="7"/>
    </row>
    <row r="41" customFormat="false" ht="12.75" hidden="false" customHeight="false" outlineLevel="0" collapsed="false">
      <c r="N41" s="7"/>
      <c r="O41" s="7"/>
      <c r="P41" s="7"/>
      <c r="Q41" s="7"/>
      <c r="R41" s="7"/>
    </row>
    <row r="42" customFormat="false" ht="12.75" hidden="false" customHeight="false" outlineLevel="0" collapsed="false">
      <c r="N42" s="7"/>
      <c r="O42" s="7"/>
      <c r="P42" s="7"/>
      <c r="Q42" s="7"/>
      <c r="R42" s="7"/>
    </row>
    <row r="43" customFormat="false" ht="12.75" hidden="false" customHeight="false" outlineLevel="0" collapsed="false">
      <c r="N43" s="1"/>
      <c r="O43" s="1"/>
      <c r="P43" s="3"/>
      <c r="Q43" s="3"/>
    </row>
    <row r="44" customFormat="false" ht="12.75" hidden="false" customHeight="false" outlineLevel="0" collapsed="false">
      <c r="P44" s="12"/>
      <c r="Q44" s="12"/>
    </row>
    <row r="52" customFormat="false" ht="12.75" hidden="false" customHeight="false" outlineLevel="0" collapsed="false">
      <c r="G52" s="1" t="s">
        <v>12</v>
      </c>
      <c r="H52" s="1" t="s">
        <v>13</v>
      </c>
      <c r="I52" s="1" t="s">
        <v>14</v>
      </c>
      <c r="J52" s="10" t="s">
        <v>8</v>
      </c>
    </row>
    <row r="53" customFormat="false" ht="12.75" hidden="false" customHeight="false" outlineLevel="0" collapsed="false">
      <c r="G53" s="7" t="s">
        <v>38</v>
      </c>
      <c r="H53" s="7" t="s">
        <v>2</v>
      </c>
      <c r="I53" s="1" t="n">
        <v>0.1041</v>
      </c>
      <c r="J53" s="10" t="n">
        <f aca="false">SQRT(I53)</f>
        <v>0.322645316098034</v>
      </c>
    </row>
    <row r="54" customFormat="false" ht="12.75" hidden="false" customHeight="false" outlineLevel="0" collapsed="false">
      <c r="G54" s="7" t="s">
        <v>38</v>
      </c>
      <c r="H54" s="7" t="s">
        <v>3</v>
      </c>
      <c r="I54" s="1" t="n">
        <v>0.1232</v>
      </c>
      <c r="J54" s="10" t="n">
        <f aca="false">SQRT(I54)</f>
        <v>0.350998575495685</v>
      </c>
    </row>
    <row r="55" customFormat="false" ht="12.75" hidden="false" customHeight="false" outlineLevel="0" collapsed="false">
      <c r="G55" s="7" t="s">
        <v>38</v>
      </c>
      <c r="H55" s="7" t="s">
        <v>16</v>
      </c>
      <c r="I55" s="1" t="n">
        <v>0.1263</v>
      </c>
      <c r="J55" s="10" t="n">
        <f aca="false">SQRT(I55)</f>
        <v>0.355387112878337</v>
      </c>
    </row>
    <row r="56" customFormat="false" ht="12.75" hidden="false" customHeight="false" outlineLevel="0" collapsed="false">
      <c r="G56" s="7"/>
      <c r="H56" s="7"/>
    </row>
    <row r="67" customFormat="false" ht="12.75" hidden="false" customHeight="false" outlineLevel="0" collapsed="false">
      <c r="A67" s="11" t="s">
        <v>34</v>
      </c>
      <c r="G67" s="44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16.84"/>
    <col collapsed="false" customWidth="true" hidden="false" outlineLevel="0" max="12" min="12" style="1" width="13.56"/>
    <col collapsed="false" customWidth="true" hidden="false" outlineLevel="0" max="14" min="14" style="1" width="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38</v>
      </c>
      <c r="D1" s="1" t="s">
        <v>0</v>
      </c>
      <c r="E1" s="33" t="s">
        <v>2</v>
      </c>
      <c r="F1" s="33" t="s">
        <v>3</v>
      </c>
      <c r="G1" s="33" t="s">
        <v>16</v>
      </c>
      <c r="H1" s="12" t="s">
        <v>0</v>
      </c>
      <c r="I1" s="54" t="s">
        <v>17</v>
      </c>
      <c r="J1" s="54" t="s">
        <v>18</v>
      </c>
      <c r="K1" s="54" t="s">
        <v>19</v>
      </c>
      <c r="L1" s="1" t="s">
        <v>35</v>
      </c>
    </row>
    <row r="2" customFormat="false" ht="12.75" hidden="false" customHeight="false" outlineLevel="0" collapsed="false">
      <c r="A2" s="45" t="n">
        <v>2</v>
      </c>
      <c r="B2" s="1" t="s">
        <v>39</v>
      </c>
      <c r="C2" s="1" t="n">
        <v>0.079936751201119</v>
      </c>
      <c r="D2" s="45" t="n">
        <v>2</v>
      </c>
      <c r="E2" s="1" t="n">
        <v>0.778600759872587</v>
      </c>
      <c r="F2" s="1" t="n">
        <v>2.11167824385002</v>
      </c>
      <c r="G2" s="1" t="n">
        <f aca="false">E2+F2</f>
        <v>2.89027900372261</v>
      </c>
      <c r="H2" s="45" t="n">
        <v>2</v>
      </c>
      <c r="I2" s="1" t="n">
        <v>0</v>
      </c>
      <c r="J2" s="1" t="n">
        <v>0</v>
      </c>
      <c r="K2" s="1" t="n">
        <f aca="false">I2+J2</f>
        <v>0</v>
      </c>
      <c r="L2" s="1" t="n">
        <f aca="false">G2+K2</f>
        <v>2.89027900372261</v>
      </c>
      <c r="S2" s="10"/>
    </row>
    <row r="3" customFormat="false" ht="12.75" hidden="false" customHeight="false" outlineLevel="0" collapsed="false">
      <c r="A3" s="45" t="n">
        <v>3</v>
      </c>
      <c r="B3" s="1" t="s">
        <v>39</v>
      </c>
      <c r="C3" s="1" t="n">
        <v>0.113036272072417</v>
      </c>
      <c r="D3" s="45" t="n">
        <v>3</v>
      </c>
      <c r="E3" s="1" t="n">
        <v>0.356593260811886</v>
      </c>
      <c r="F3" s="1" t="n">
        <v>0</v>
      </c>
      <c r="G3" s="1" t="n">
        <f aca="false">E3+F3</f>
        <v>0.356593260811886</v>
      </c>
      <c r="H3" s="45" t="n">
        <v>3</v>
      </c>
      <c r="I3" s="1" t="n">
        <v>0</v>
      </c>
      <c r="J3" s="1" t="n">
        <v>0</v>
      </c>
      <c r="K3" s="1" t="n">
        <f aca="false">I3+J3</f>
        <v>0</v>
      </c>
      <c r="L3" s="1" t="n">
        <f aca="false">G3+K3</f>
        <v>0.356593260811886</v>
      </c>
    </row>
    <row r="4" customFormat="false" ht="12.75" hidden="false" customHeight="false" outlineLevel="0" collapsed="false">
      <c r="A4" s="45" t="n">
        <v>4</v>
      </c>
      <c r="B4" s="1" t="s">
        <v>39</v>
      </c>
      <c r="C4" s="1" t="n">
        <v>0.0970645792563601</v>
      </c>
      <c r="D4" s="45" t="n">
        <v>4</v>
      </c>
      <c r="E4" s="1" t="n">
        <v>0.413599666451882</v>
      </c>
      <c r="F4" s="1" t="n">
        <v>0.147771923839846</v>
      </c>
      <c r="G4" s="1" t="n">
        <f aca="false">E4+F4</f>
        <v>0.561371590291728</v>
      </c>
      <c r="H4" s="45" t="n">
        <v>4</v>
      </c>
      <c r="I4" s="1" t="n">
        <v>0</v>
      </c>
      <c r="J4" s="1" t="n">
        <v>0</v>
      </c>
      <c r="K4" s="1" t="n">
        <f aca="false">I4+J4</f>
        <v>0</v>
      </c>
      <c r="L4" s="1" t="n">
        <f aca="false">G4+K4</f>
        <v>0.561371590291728</v>
      </c>
      <c r="S4" s="61"/>
    </row>
    <row r="5" customFormat="false" ht="12.75" hidden="false" customHeight="false" outlineLevel="0" collapsed="false">
      <c r="A5" s="49" t="n">
        <v>5</v>
      </c>
      <c r="B5" s="50" t="s">
        <v>39</v>
      </c>
      <c r="C5" s="1" t="n">
        <v>0.0864435864435865</v>
      </c>
      <c r="D5" s="45" t="n">
        <v>5</v>
      </c>
      <c r="E5" s="1" t="n">
        <v>0.519930763496696</v>
      </c>
      <c r="F5" s="1" t="n">
        <v>0.99882500094758</v>
      </c>
      <c r="G5" s="1" t="n">
        <f aca="false">E5+F5</f>
        <v>1.51875576444428</v>
      </c>
      <c r="H5" s="45" t="n">
        <v>5</v>
      </c>
      <c r="I5" s="1" t="n">
        <v>0</v>
      </c>
      <c r="J5" s="1" t="n">
        <v>0</v>
      </c>
      <c r="K5" s="1" t="n">
        <f aca="false">I5+J5</f>
        <v>0</v>
      </c>
      <c r="L5" s="1" t="n">
        <f aca="false">G5+K5</f>
        <v>1.51875576444428</v>
      </c>
    </row>
    <row r="6" customFormat="false" ht="12.75" hidden="false" customHeight="false" outlineLevel="0" collapsed="false">
      <c r="A6" s="49" t="n">
        <v>14</v>
      </c>
      <c r="B6" s="50" t="s">
        <v>40</v>
      </c>
      <c r="C6" s="1" t="n">
        <v>0.0876488095238095</v>
      </c>
      <c r="D6" s="45" t="n">
        <v>14</v>
      </c>
      <c r="E6" s="1" t="n">
        <v>0.404344322063169</v>
      </c>
      <c r="F6" s="1" t="n">
        <v>0.393291629888322</v>
      </c>
      <c r="G6" s="1" t="n">
        <f aca="false">E6+F6</f>
        <v>0.797635951951491</v>
      </c>
      <c r="H6" s="45" t="n">
        <v>14</v>
      </c>
      <c r="I6" s="1" t="n">
        <v>0</v>
      </c>
      <c r="J6" s="1" t="n">
        <v>0</v>
      </c>
      <c r="K6" s="1" t="n">
        <f aca="false">I6+J6</f>
        <v>0</v>
      </c>
      <c r="L6" s="1" t="n">
        <f aca="false">G6+K6</f>
        <v>0.797635951951491</v>
      </c>
    </row>
    <row r="7" customFormat="false" ht="12.75" hidden="false" customHeight="false" outlineLevel="0" collapsed="false">
      <c r="A7" s="49" t="n">
        <v>15</v>
      </c>
      <c r="B7" s="50" t="s">
        <v>40</v>
      </c>
      <c r="C7" s="1" t="n">
        <v>0.0865079365079365</v>
      </c>
      <c r="D7" s="45" t="n">
        <v>15</v>
      </c>
      <c r="E7" s="1" t="n">
        <v>0.400257741727628</v>
      </c>
      <c r="F7" s="1" t="n">
        <v>1.12233887983424</v>
      </c>
      <c r="G7" s="1" t="n">
        <f aca="false">E7+F7</f>
        <v>1.52259662156186</v>
      </c>
      <c r="H7" s="45" t="n">
        <v>15</v>
      </c>
      <c r="I7" s="1" t="n">
        <v>0.24412390954315</v>
      </c>
      <c r="J7" s="1" t="n">
        <v>0</v>
      </c>
      <c r="K7" s="1" t="n">
        <f aca="false">I7+J7</f>
        <v>0.24412390954315</v>
      </c>
      <c r="L7" s="1" t="n">
        <f aca="false">G7+K7</f>
        <v>1.76672053110501</v>
      </c>
      <c r="S7" s="28"/>
    </row>
    <row r="8" customFormat="false" ht="12.75" hidden="false" customHeight="false" outlineLevel="0" collapsed="false">
      <c r="A8" s="49" t="n">
        <v>16</v>
      </c>
      <c r="B8" s="50" t="s">
        <v>40</v>
      </c>
      <c r="C8" s="1" t="n">
        <v>0.100524558893658</v>
      </c>
      <c r="D8" s="45" t="n">
        <v>16</v>
      </c>
      <c r="E8" s="1" t="n">
        <v>0</v>
      </c>
      <c r="F8" s="1" t="n">
        <v>0</v>
      </c>
      <c r="G8" s="1" t="n">
        <f aca="false">E8+F8</f>
        <v>0</v>
      </c>
      <c r="H8" s="45" t="n">
        <v>16</v>
      </c>
      <c r="I8" s="1" t="n">
        <v>0</v>
      </c>
      <c r="J8" s="1" t="n">
        <v>0</v>
      </c>
      <c r="K8" s="1" t="n">
        <f aca="false">I8+J8</f>
        <v>0</v>
      </c>
      <c r="L8" s="1" t="n">
        <f aca="false">G8+K8</f>
        <v>0</v>
      </c>
      <c r="S8" s="28"/>
    </row>
    <row r="9" customFormat="false" ht="12.75" hidden="false" customHeight="false" outlineLevel="0" collapsed="false">
      <c r="A9" s="49" t="n">
        <v>17</v>
      </c>
      <c r="B9" s="50" t="s">
        <v>40</v>
      </c>
      <c r="C9" s="1" t="n">
        <v>0.101201722254354</v>
      </c>
      <c r="D9" s="45" t="n">
        <v>17</v>
      </c>
      <c r="E9" s="1" t="n">
        <v>0.193862209250907</v>
      </c>
      <c r="F9" s="1" t="n">
        <v>0</v>
      </c>
      <c r="G9" s="1" t="n">
        <f aca="false">E9+F9</f>
        <v>0.193862209250907</v>
      </c>
      <c r="H9" s="45" t="n">
        <v>17</v>
      </c>
      <c r="I9" s="1" t="n">
        <v>0</v>
      </c>
      <c r="J9" s="1" t="n">
        <v>0</v>
      </c>
      <c r="K9" s="1" t="n">
        <f aca="false">I9+J9</f>
        <v>0</v>
      </c>
      <c r="L9" s="1" t="n">
        <f aca="false">G9+K9</f>
        <v>0.193862209250907</v>
      </c>
      <c r="S9" s="62"/>
    </row>
    <row r="10" customFormat="false" ht="12.75" hidden="false" customHeight="false" outlineLevel="0" collapsed="false">
      <c r="A10" s="49" t="n">
        <v>21</v>
      </c>
      <c r="B10" s="50" t="s">
        <v>41</v>
      </c>
      <c r="C10" s="1" t="n">
        <v>0.094254415381176</v>
      </c>
      <c r="D10" s="45" t="n">
        <v>21</v>
      </c>
      <c r="E10" s="1" t="n">
        <v>0.467897302068542</v>
      </c>
      <c r="F10" s="1" t="n">
        <v>1.45588517480907</v>
      </c>
      <c r="G10" s="1" t="n">
        <f aca="false">E10+F10</f>
        <v>1.92378247687761</v>
      </c>
      <c r="H10" s="45" t="n">
        <v>21</v>
      </c>
      <c r="I10" s="1" t="n">
        <v>0</v>
      </c>
      <c r="J10" s="1" t="n">
        <v>0</v>
      </c>
      <c r="K10" s="1" t="n">
        <f aca="false">I10+J10</f>
        <v>0</v>
      </c>
      <c r="L10" s="1" t="n">
        <f aca="false">G10+K10</f>
        <v>1.92378247687761</v>
      </c>
      <c r="S10" s="28"/>
    </row>
    <row r="11" customFormat="false" ht="12.75" hidden="false" customHeight="false" outlineLevel="0" collapsed="false">
      <c r="A11" s="49" t="n">
        <v>22</v>
      </c>
      <c r="B11" s="50" t="s">
        <v>41</v>
      </c>
      <c r="C11" s="1" t="n">
        <v>0.110258671369782</v>
      </c>
      <c r="D11" s="45" t="n">
        <v>22</v>
      </c>
      <c r="E11" s="1" t="n">
        <v>0.141909562976159</v>
      </c>
      <c r="F11" s="1" t="n">
        <v>0.491427560676698</v>
      </c>
      <c r="G11" s="1" t="n">
        <f aca="false">E11+F11</f>
        <v>0.633337123652857</v>
      </c>
      <c r="H11" s="45" t="n">
        <v>22</v>
      </c>
      <c r="I11" s="1" t="n">
        <v>0.512514479344404</v>
      </c>
      <c r="J11" s="1" t="n">
        <v>0</v>
      </c>
      <c r="K11" s="1" t="n">
        <f aca="false">I11+J11</f>
        <v>0.512514479344404</v>
      </c>
      <c r="L11" s="1" t="n">
        <f aca="false">G11+K11</f>
        <v>1.14585160299726</v>
      </c>
      <c r="S11" s="28"/>
    </row>
    <row r="12" customFormat="false" ht="12.75" hidden="false" customHeight="false" outlineLevel="0" collapsed="false">
      <c r="A12" s="49" t="n">
        <v>23</v>
      </c>
      <c r="B12" s="50" t="s">
        <v>41</v>
      </c>
      <c r="C12" s="1" t="n">
        <v>0.111097001763668</v>
      </c>
      <c r="D12" s="45" t="n">
        <v>23</v>
      </c>
      <c r="E12" s="1" t="n">
        <v>0.16192245006254</v>
      </c>
      <c r="F12" s="1" t="n">
        <v>0</v>
      </c>
      <c r="G12" s="1" t="n">
        <f aca="false">E12+F12</f>
        <v>0.16192245006254</v>
      </c>
      <c r="H12" s="45" t="n">
        <v>23</v>
      </c>
      <c r="I12" s="1" t="n">
        <v>0</v>
      </c>
      <c r="J12" s="1" t="n">
        <v>0</v>
      </c>
      <c r="K12" s="1" t="n">
        <f aca="false">I12+J12</f>
        <v>0</v>
      </c>
      <c r="L12" s="1" t="n">
        <f aca="false">G12+K12</f>
        <v>0.16192245006254</v>
      </c>
      <c r="S12" s="28"/>
    </row>
    <row r="13" customFormat="false" ht="12.75" hidden="false" customHeight="false" outlineLevel="0" collapsed="false">
      <c r="A13" s="49" t="n">
        <v>24</v>
      </c>
      <c r="B13" s="50" t="s">
        <v>41</v>
      </c>
      <c r="C13" s="1" t="n">
        <v>0.113267445342917</v>
      </c>
      <c r="D13" s="45" t="n">
        <v>24</v>
      </c>
      <c r="E13" s="1" t="n">
        <v>0.289883637190615</v>
      </c>
      <c r="F13" s="1" t="n">
        <v>0.44129426777344</v>
      </c>
      <c r="G13" s="1" t="n">
        <f aca="false">E13+F13</f>
        <v>0.731177904964055</v>
      </c>
      <c r="H13" s="45" t="n">
        <v>24</v>
      </c>
      <c r="I13" s="1" t="n">
        <v>0.838786984975574</v>
      </c>
      <c r="J13" s="1" t="n">
        <v>0</v>
      </c>
      <c r="K13" s="1" t="n">
        <f aca="false">I13+J13</f>
        <v>0.838786984975574</v>
      </c>
      <c r="L13" s="1" t="n">
        <f aca="false">G13+K13</f>
        <v>1.56996488993963</v>
      </c>
      <c r="S13" s="28"/>
    </row>
    <row r="14" customFormat="false" ht="12.75" hidden="false" customHeight="false" outlineLevel="0" collapsed="false">
      <c r="A14" s="49" t="n">
        <v>28</v>
      </c>
      <c r="B14" s="50" t="s">
        <v>42</v>
      </c>
      <c r="C14" s="1" t="n">
        <v>0.113898960599468</v>
      </c>
      <c r="D14" s="45" t="n">
        <v>28</v>
      </c>
      <c r="E14" s="1" t="n">
        <v>3.97528495222013</v>
      </c>
      <c r="F14" s="1" t="n">
        <v>56.8086886441264</v>
      </c>
      <c r="G14" s="1" t="n">
        <f aca="false">E14+F14</f>
        <v>60.7839735963465</v>
      </c>
      <c r="H14" s="45" t="n">
        <v>28</v>
      </c>
      <c r="I14" s="1" t="n">
        <v>7.97792580426714</v>
      </c>
      <c r="J14" s="1" t="n">
        <v>11.688953683162</v>
      </c>
      <c r="K14" s="1" t="n">
        <f aca="false">I14+J14</f>
        <v>19.6668794874292</v>
      </c>
      <c r="L14" s="1" t="n">
        <f aca="false">G14+K14</f>
        <v>80.4508530837757</v>
      </c>
      <c r="S14" s="62"/>
    </row>
    <row r="15" customFormat="false" ht="12.75" hidden="false" customHeight="false" outlineLevel="0" collapsed="false">
      <c r="A15" s="49" t="n">
        <v>30</v>
      </c>
      <c r="B15" s="50" t="s">
        <v>42</v>
      </c>
      <c r="C15" s="1" t="n">
        <v>0.164407096171802</v>
      </c>
      <c r="D15" s="45" t="n">
        <v>30</v>
      </c>
      <c r="E15" s="1" t="n">
        <v>3.96133874085585</v>
      </c>
      <c r="F15" s="1" t="n">
        <v>57.4268784191841</v>
      </c>
      <c r="G15" s="1" t="n">
        <f aca="false">E15+F15</f>
        <v>61.3882171600399</v>
      </c>
      <c r="H15" s="45" t="n">
        <v>30</v>
      </c>
      <c r="I15" s="1" t="n">
        <v>13.972129162298</v>
      </c>
      <c r="J15" s="1" t="n">
        <v>12.916950871048</v>
      </c>
      <c r="K15" s="1" t="n">
        <f aca="false">I15+J15</f>
        <v>26.889080033346</v>
      </c>
      <c r="L15" s="1" t="n">
        <f aca="false">G15+K15</f>
        <v>88.2772971933859</v>
      </c>
      <c r="S15" s="28"/>
    </row>
    <row r="16" customFormat="false" ht="12.75" hidden="false" customHeight="false" outlineLevel="0" collapsed="false">
      <c r="A16" s="49" t="n">
        <v>31</v>
      </c>
      <c r="B16" s="50" t="s">
        <v>42</v>
      </c>
      <c r="C16" s="1" t="n">
        <v>0.12583918813427</v>
      </c>
      <c r="D16" s="45" t="n">
        <v>31</v>
      </c>
      <c r="E16" s="1" t="n">
        <v>5.81000391666351</v>
      </c>
      <c r="F16" s="1" t="n">
        <v>12.6899897661373</v>
      </c>
      <c r="G16" s="1" t="n">
        <f aca="false">E16+F16</f>
        <v>18.4999936828008</v>
      </c>
      <c r="H16" s="45" t="n">
        <v>31</v>
      </c>
      <c r="I16" s="1" t="n">
        <v>8.05902244383847</v>
      </c>
      <c r="J16" s="1" t="n">
        <v>2.43377269794451</v>
      </c>
      <c r="K16" s="1" t="n">
        <f aca="false">I16+J16</f>
        <v>10.492795141783</v>
      </c>
      <c r="L16" s="1" t="n">
        <f aca="false">G16+K16</f>
        <v>28.9927888245838</v>
      </c>
      <c r="S16" s="28"/>
    </row>
    <row r="17" customFormat="false" ht="12.75" hidden="false" customHeight="false" outlineLevel="0" collapsed="false">
      <c r="A17" s="49" t="n">
        <v>32</v>
      </c>
      <c r="B17" s="50" t="s">
        <v>42</v>
      </c>
      <c r="C17" s="1" t="n">
        <v>0.119773594192199</v>
      </c>
      <c r="D17" s="45" t="n">
        <v>32</v>
      </c>
      <c r="E17" s="1" t="n">
        <v>0.399449140229188</v>
      </c>
      <c r="F17" s="1" t="n">
        <v>2.22041971471528</v>
      </c>
      <c r="G17" s="1" t="n">
        <f aca="false">E17+F17</f>
        <v>2.61986885494447</v>
      </c>
      <c r="H17" s="45" t="n">
        <v>32</v>
      </c>
      <c r="I17" s="1" t="n">
        <v>5.76329615632777</v>
      </c>
      <c r="J17" s="1" t="n">
        <v>2.53442713614158</v>
      </c>
      <c r="K17" s="1" t="n">
        <f aca="false">I17+J17</f>
        <v>8.29772329246935</v>
      </c>
      <c r="L17" s="1" t="n">
        <f aca="false">G17+K17</f>
        <v>10.9175921474138</v>
      </c>
      <c r="S17" s="28"/>
    </row>
    <row r="18" customFormat="false" ht="12.75" hidden="false" customHeight="false" outlineLevel="0" collapsed="false">
      <c r="A18" s="49" t="n">
        <v>35</v>
      </c>
      <c r="B18" s="50" t="s">
        <v>43</v>
      </c>
      <c r="C18" s="1" t="n">
        <v>0.11192032368503</v>
      </c>
      <c r="D18" s="45" t="n">
        <v>35</v>
      </c>
      <c r="E18" s="1" t="n">
        <v>4.90463215258856</v>
      </c>
      <c r="F18" s="1" t="n">
        <v>101.242046283149</v>
      </c>
      <c r="G18" s="1" t="n">
        <f aca="false">E18+F18</f>
        <v>106.146678435737</v>
      </c>
      <c r="H18" s="45" t="n">
        <v>35</v>
      </c>
      <c r="I18" s="1" t="n">
        <v>3.62269030088659</v>
      </c>
      <c r="J18" s="1" t="n">
        <v>6.26531081631729</v>
      </c>
      <c r="K18" s="1" t="n">
        <f aca="false">I18+J18</f>
        <v>9.88800111720388</v>
      </c>
      <c r="L18" s="1" t="n">
        <f aca="false">G18+K18</f>
        <v>116.034679552941</v>
      </c>
      <c r="S18" s="28"/>
    </row>
    <row r="19" customFormat="false" ht="12.75" hidden="false" customHeight="false" outlineLevel="0" collapsed="false">
      <c r="A19" s="49" t="n">
        <v>36</v>
      </c>
      <c r="B19" s="50" t="s">
        <v>43</v>
      </c>
      <c r="C19" s="1" t="n">
        <v>0.118773946360153</v>
      </c>
      <c r="D19" s="45" t="n">
        <v>36</v>
      </c>
      <c r="E19" s="1" t="n">
        <v>3.77010448647488</v>
      </c>
      <c r="F19" s="1" t="n">
        <v>33.0788765492931</v>
      </c>
      <c r="G19" s="1" t="n">
        <f aca="false">E19+F19</f>
        <v>36.848981035768</v>
      </c>
      <c r="H19" s="45" t="n">
        <v>36</v>
      </c>
      <c r="I19" s="1" t="n">
        <v>32.8863175259636</v>
      </c>
      <c r="J19" s="1" t="n">
        <v>35.5877961102406</v>
      </c>
      <c r="K19" s="1" t="n">
        <f aca="false">I19+J19</f>
        <v>68.4741136362041</v>
      </c>
      <c r="L19" s="1" t="n">
        <f aca="false">G19+K19</f>
        <v>105.323094671972</v>
      </c>
      <c r="S19" s="62"/>
    </row>
    <row r="20" customFormat="false" ht="12.75" hidden="false" customHeight="false" outlineLevel="0" collapsed="false">
      <c r="A20" s="49" t="n">
        <v>38</v>
      </c>
      <c r="B20" s="50" t="s">
        <v>43</v>
      </c>
      <c r="C20" s="1" t="n">
        <v>0.100755857898715</v>
      </c>
      <c r="D20" s="45" t="n">
        <v>38</v>
      </c>
      <c r="E20" s="1" t="n">
        <v>8.1141138864673</v>
      </c>
      <c r="F20" s="1" t="n">
        <v>37.6707223085573</v>
      </c>
      <c r="G20" s="1" t="n">
        <f aca="false">E20+F20</f>
        <v>45.7848361950246</v>
      </c>
      <c r="H20" s="45" t="n">
        <v>38</v>
      </c>
      <c r="I20" s="1" t="n">
        <v>11.8367098111494</v>
      </c>
      <c r="J20" s="1" t="n">
        <v>6.76891879435893</v>
      </c>
      <c r="K20" s="1" t="n">
        <f aca="false">I20+J20</f>
        <v>18.6056286055084</v>
      </c>
      <c r="L20" s="1" t="n">
        <f aca="false">G20+K20</f>
        <v>64.390464800533</v>
      </c>
      <c r="S20" s="28"/>
    </row>
    <row r="21" customFormat="false" ht="12.75" hidden="false" customHeight="false" outlineLevel="0" collapsed="false">
      <c r="A21" s="49" t="n">
        <v>39</v>
      </c>
      <c r="B21" s="50" t="s">
        <v>43</v>
      </c>
      <c r="C21" s="1" t="n">
        <v>0.095623674571043</v>
      </c>
      <c r="D21" s="45" t="n">
        <v>39</v>
      </c>
      <c r="E21" s="1" t="n">
        <v>1.70817066545376</v>
      </c>
      <c r="F21" s="1" t="n">
        <v>24.7987972052711</v>
      </c>
      <c r="G21" s="1" t="n">
        <f aca="false">E21+F21</f>
        <v>26.5069678707248</v>
      </c>
      <c r="H21" s="45" t="n">
        <v>39</v>
      </c>
      <c r="I21" s="1" t="n">
        <v>20.2583918578697</v>
      </c>
      <c r="J21" s="1" t="n">
        <v>35.8377730666421</v>
      </c>
      <c r="K21" s="1" t="n">
        <f aca="false">I21+J21</f>
        <v>56.0961649245117</v>
      </c>
      <c r="L21" s="1" t="n">
        <f aca="false">G21+K21</f>
        <v>82.6031327952366</v>
      </c>
      <c r="S21" s="28"/>
    </row>
    <row r="22" customFormat="false" ht="12.75" hidden="false" customHeight="false" outlineLevel="0" collapsed="false">
      <c r="A22" s="49" t="n">
        <v>40</v>
      </c>
      <c r="B22" s="50" t="s">
        <v>44</v>
      </c>
      <c r="C22" s="1" t="n">
        <v>0.0993324432576769</v>
      </c>
      <c r="D22" s="45" t="n">
        <v>40</v>
      </c>
      <c r="E22" s="1" t="n">
        <v>1.1746958268582</v>
      </c>
      <c r="F22" s="1" t="n">
        <v>9.1929904357604</v>
      </c>
      <c r="G22" s="1" t="n">
        <f aca="false">E22+F22</f>
        <v>10.3676862626186</v>
      </c>
      <c r="H22" s="45" t="n">
        <v>40</v>
      </c>
      <c r="I22" s="1" t="n">
        <v>18.2100863622059</v>
      </c>
      <c r="J22" s="1" t="n">
        <v>23.7221863766246</v>
      </c>
      <c r="K22" s="1" t="n">
        <f aca="false">I22+J22</f>
        <v>41.9322727388305</v>
      </c>
      <c r="L22" s="1" t="n">
        <f aca="false">G22+K22</f>
        <v>52.2999590014491</v>
      </c>
      <c r="S22" s="28"/>
    </row>
    <row r="23" customFormat="false" ht="12.75" hidden="false" customHeight="false" outlineLevel="0" collapsed="false">
      <c r="A23" s="45" t="n">
        <v>43</v>
      </c>
      <c r="B23" s="1" t="s">
        <v>44</v>
      </c>
      <c r="C23" s="1" t="n">
        <v>0.125968253968254</v>
      </c>
      <c r="D23" s="45" t="n">
        <v>43</v>
      </c>
      <c r="E23" s="1" t="n">
        <v>5.32969462659036</v>
      </c>
      <c r="F23" s="1" t="n">
        <v>34.5424452614689</v>
      </c>
      <c r="G23" s="1" t="n">
        <f aca="false">E23+F23</f>
        <v>39.8721398880592</v>
      </c>
      <c r="H23" s="45" t="n">
        <v>43</v>
      </c>
      <c r="I23" s="1" t="n">
        <v>37.1912889393203</v>
      </c>
      <c r="J23" s="1" t="n">
        <v>39.6508433957047</v>
      </c>
      <c r="K23" s="1" t="n">
        <f aca="false">I23+J23</f>
        <v>76.8421323350249</v>
      </c>
      <c r="L23" s="1" t="n">
        <f aca="false">G23+K23</f>
        <v>116.714272223084</v>
      </c>
      <c r="S23" s="28"/>
    </row>
    <row r="24" customFormat="false" ht="12.75" hidden="false" customHeight="false" outlineLevel="0" collapsed="false">
      <c r="A24" s="45" t="n">
        <v>44</v>
      </c>
      <c r="B24" s="1" t="s">
        <v>44</v>
      </c>
      <c r="C24" s="1" t="n">
        <v>0.0954895489548955</v>
      </c>
      <c r="D24" s="45" t="n">
        <v>44</v>
      </c>
      <c r="E24" s="1" t="n">
        <v>7.19028667449999</v>
      </c>
      <c r="F24" s="1" t="n">
        <v>77.6920491730786</v>
      </c>
      <c r="G24" s="1" t="n">
        <f aca="false">E24+F24</f>
        <v>84.8823358475786</v>
      </c>
      <c r="H24" s="45" t="n">
        <v>44</v>
      </c>
      <c r="I24" s="1" t="n">
        <v>20.4052421678397</v>
      </c>
      <c r="J24" s="1" t="n">
        <v>28.1836113927551</v>
      </c>
      <c r="K24" s="1" t="n">
        <f aca="false">I24+J24</f>
        <v>48.5888535605948</v>
      </c>
      <c r="L24" s="1" t="n">
        <f aca="false">G24+K24</f>
        <v>133.471189408173</v>
      </c>
      <c r="S24" s="62"/>
    </row>
    <row r="25" customFormat="false" ht="12.75" hidden="false" customHeight="false" outlineLevel="0" collapsed="false">
      <c r="A25" s="45" t="n">
        <v>45</v>
      </c>
      <c r="B25" s="1" t="s">
        <v>44</v>
      </c>
      <c r="C25" s="1" t="n">
        <v>0.109476847938386</v>
      </c>
      <c r="D25" s="45" t="n">
        <v>45</v>
      </c>
      <c r="E25" s="1" t="n">
        <v>3.01770079217678</v>
      </c>
      <c r="F25" s="1" t="n">
        <v>49.406966607285</v>
      </c>
      <c r="G25" s="1" t="n">
        <f aca="false">E25+F25</f>
        <v>52.4246673994618</v>
      </c>
      <c r="H25" s="45" t="n">
        <v>45</v>
      </c>
      <c r="I25" s="1" t="n">
        <v>13.1088069982173</v>
      </c>
      <c r="J25" s="1" t="n">
        <v>19.4246474329431</v>
      </c>
      <c r="K25" s="1" t="n">
        <f aca="false">I25+J25</f>
        <v>32.5334544311604</v>
      </c>
      <c r="L25" s="1" t="n">
        <f aca="false">G25+K25</f>
        <v>84.9581218306222</v>
      </c>
      <c r="S25" s="28"/>
    </row>
    <row r="26" customFormat="false" ht="12.75" hidden="false" customHeight="false" outlineLevel="0" collapsed="false">
      <c r="S26" s="28"/>
    </row>
    <row r="27" customFormat="false" ht="12.75" hidden="false" customHeight="false" outlineLevel="0" collapsed="false">
      <c r="S27" s="28"/>
    </row>
    <row r="28" customFormat="false" ht="12.75" hidden="false" customHeight="false" outlineLevel="0" collapsed="false">
      <c r="S28" s="62"/>
    </row>
    <row r="29" customFormat="false" ht="12.75" hidden="false" customHeight="false" outlineLevel="0" collapsed="false">
      <c r="S29" s="28"/>
    </row>
    <row r="38" customFormat="false" ht="12.75" hidden="false" customHeight="false" outlineLevel="0" collapsed="false">
      <c r="J38" s="45" t="s">
        <v>12</v>
      </c>
      <c r="K38" s="63" t="s">
        <v>13</v>
      </c>
      <c r="L38" s="45" t="s">
        <v>14</v>
      </c>
      <c r="M38" s="64" t="s">
        <v>8</v>
      </c>
    </row>
    <row r="39" customFormat="false" ht="12.75" hidden="false" customHeight="false" outlineLevel="0" collapsed="false">
      <c r="J39" s="45" t="s">
        <v>38</v>
      </c>
      <c r="K39" s="63" t="s">
        <v>17</v>
      </c>
      <c r="L39" s="45" t="n">
        <v>0.1306</v>
      </c>
      <c r="M39" s="10" t="n">
        <f aca="false">SQRT(L39)</f>
        <v>0.361386219991853</v>
      </c>
    </row>
    <row r="40" customFormat="false" ht="12.75" hidden="false" customHeight="false" outlineLevel="0" collapsed="false">
      <c r="J40" s="45" t="s">
        <v>38</v>
      </c>
      <c r="K40" s="63" t="s">
        <v>18</v>
      </c>
      <c r="L40" s="45" t="n">
        <v>0.0524</v>
      </c>
      <c r="M40" s="10" t="n">
        <f aca="false">SQRT(L40)</f>
        <v>0.228910462845192</v>
      </c>
    </row>
    <row r="41" customFormat="false" ht="12.75" hidden="false" customHeight="false" outlineLevel="0" collapsed="false">
      <c r="J41" s="45" t="s">
        <v>38</v>
      </c>
      <c r="K41" s="63" t="s">
        <v>19</v>
      </c>
      <c r="L41" s="45" t="n">
        <v>0.0849</v>
      </c>
      <c r="M41" s="10" t="n">
        <f aca="false">SQRT(L41)</f>
        <v>0.291376045686669</v>
      </c>
    </row>
    <row r="42" customFormat="false" ht="12.75" hidden="false" customHeight="false" outlineLevel="0" collapsed="false">
      <c r="J42" s="45" t="s">
        <v>38</v>
      </c>
      <c r="K42" s="63" t="s">
        <v>35</v>
      </c>
      <c r="L42" s="45" t="n">
        <v>0.1431</v>
      </c>
      <c r="M42" s="10" t="n">
        <f aca="false">SQRT(L42)</f>
        <v>0.378285606387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0</v>
      </c>
      <c r="B1" s="1" t="s">
        <v>1</v>
      </c>
      <c r="C1" s="65" t="s">
        <v>45</v>
      </c>
      <c r="E1" s="45" t="s">
        <v>0</v>
      </c>
      <c r="F1" s="1" t="s">
        <v>1</v>
      </c>
      <c r="G1" s="15" t="s">
        <v>46</v>
      </c>
    </row>
    <row r="2" s="36" customFormat="true" ht="12.75" hidden="false" customHeight="false" outlineLevel="0" collapsed="false">
      <c r="A2" s="46" t="n">
        <v>1</v>
      </c>
      <c r="B2" s="47" t="s">
        <v>4</v>
      </c>
      <c r="C2" s="36" t="n">
        <v>9.81961891805791</v>
      </c>
      <c r="E2" s="48" t="n">
        <v>1</v>
      </c>
      <c r="F2" s="36" t="s">
        <v>39</v>
      </c>
      <c r="G2" s="36" t="n">
        <v>0.103829911169361</v>
      </c>
      <c r="L2" s="47"/>
      <c r="M2" s="47"/>
      <c r="P2" s="38"/>
    </row>
    <row r="3" s="28" customFormat="true" ht="12.75" hidden="false" customHeight="false" outlineLevel="0" collapsed="false">
      <c r="A3" s="49" t="n">
        <v>2</v>
      </c>
      <c r="B3" s="50" t="s">
        <v>4</v>
      </c>
      <c r="C3" s="28" t="n">
        <v>12.4628376392149</v>
      </c>
      <c r="E3" s="51" t="n">
        <v>2</v>
      </c>
      <c r="F3" s="28" t="s">
        <v>39</v>
      </c>
      <c r="G3" s="28" t="n">
        <v>0.079936751201119</v>
      </c>
      <c r="L3" s="50"/>
      <c r="M3" s="50"/>
    </row>
    <row r="4" s="28" customFormat="true" ht="12.75" hidden="false" customHeight="false" outlineLevel="0" collapsed="false">
      <c r="A4" s="49" t="n">
        <v>3</v>
      </c>
      <c r="B4" s="50" t="s">
        <v>4</v>
      </c>
      <c r="C4" s="28" t="n">
        <v>15.2895752895753</v>
      </c>
      <c r="E4" s="51" t="n">
        <v>3</v>
      </c>
      <c r="F4" s="28" t="s">
        <v>39</v>
      </c>
      <c r="G4" s="28" t="n">
        <v>0.113036272072417</v>
      </c>
      <c r="L4" s="50"/>
      <c r="M4" s="50"/>
      <c r="P4" s="62"/>
    </row>
    <row r="5" s="28" customFormat="true" ht="12.75" hidden="false" customHeight="false" outlineLevel="0" collapsed="false">
      <c r="A5" s="49" t="n">
        <v>4</v>
      </c>
      <c r="B5" s="50" t="s">
        <v>4</v>
      </c>
      <c r="C5" s="28" t="n">
        <v>14.7708451061011</v>
      </c>
      <c r="E5" s="51" t="n">
        <v>4</v>
      </c>
      <c r="F5" s="28" t="s">
        <v>39</v>
      </c>
      <c r="G5" s="28" t="n">
        <v>0.0970645792563601</v>
      </c>
      <c r="L5" s="50"/>
      <c r="M5" s="50"/>
    </row>
    <row r="6" s="13" customFormat="true" ht="12.75" hidden="false" customHeight="false" outlineLevel="0" collapsed="false">
      <c r="A6" s="52" t="n">
        <v>5</v>
      </c>
      <c r="B6" s="13" t="s">
        <v>4</v>
      </c>
      <c r="C6" s="13" t="n">
        <v>12.8551422178581</v>
      </c>
      <c r="E6" s="53" t="n">
        <v>5</v>
      </c>
      <c r="F6" s="13" t="s">
        <v>39</v>
      </c>
      <c r="G6" s="13" t="n">
        <v>0.0864435864435865</v>
      </c>
    </row>
    <row r="7" customFormat="false" ht="12.75" hidden="false" customHeight="false" outlineLevel="0" collapsed="false">
      <c r="A7" s="45" t="n">
        <v>13</v>
      </c>
      <c r="B7" s="1" t="s">
        <v>6</v>
      </c>
      <c r="C7" s="1" t="n">
        <v>8.34284029170936</v>
      </c>
      <c r="E7" s="45" t="n">
        <v>13</v>
      </c>
      <c r="F7" s="1" t="s">
        <v>40</v>
      </c>
      <c r="G7" s="1" t="n">
        <v>0.0879101574753749</v>
      </c>
      <c r="L7" s="1"/>
      <c r="M7" s="1"/>
      <c r="P7" s="28"/>
    </row>
    <row r="8" customFormat="false" ht="12.75" hidden="false" customHeight="false" outlineLevel="0" collapsed="false">
      <c r="A8" s="45" t="n">
        <v>14</v>
      </c>
      <c r="B8" s="1" t="s">
        <v>6</v>
      </c>
      <c r="C8" s="1" t="n">
        <v>10.6336585071851</v>
      </c>
      <c r="E8" s="45" t="n">
        <v>14</v>
      </c>
      <c r="F8" s="1" t="s">
        <v>40</v>
      </c>
      <c r="G8" s="1" t="n">
        <v>0.0876488095238095</v>
      </c>
      <c r="L8" s="1"/>
      <c r="M8" s="1"/>
      <c r="P8" s="28"/>
    </row>
    <row r="9" customFormat="false" ht="12.75" hidden="false" customHeight="false" outlineLevel="0" collapsed="false">
      <c r="A9" s="45" t="n">
        <v>15</v>
      </c>
      <c r="B9" s="1" t="s">
        <v>6</v>
      </c>
      <c r="C9" s="1" t="n">
        <v>11.8160403554239</v>
      </c>
      <c r="E9" s="45" t="n">
        <v>15</v>
      </c>
      <c r="F9" s="1" t="s">
        <v>40</v>
      </c>
      <c r="G9" s="1" t="n">
        <v>0.0865079365079365</v>
      </c>
      <c r="L9" s="1"/>
      <c r="M9" s="1"/>
      <c r="P9" s="62"/>
    </row>
    <row r="10" customFormat="false" ht="12.75" hidden="false" customHeight="false" outlineLevel="0" collapsed="false">
      <c r="A10" s="45" t="n">
        <v>16</v>
      </c>
      <c r="B10" s="1" t="s">
        <v>6</v>
      </c>
      <c r="C10" s="1" t="n">
        <v>11.3043497891477</v>
      </c>
      <c r="E10" s="45" t="n">
        <v>16</v>
      </c>
      <c r="F10" s="1" t="s">
        <v>40</v>
      </c>
      <c r="G10" s="1" t="n">
        <v>0.100524558893658</v>
      </c>
      <c r="L10" s="1"/>
      <c r="M10" s="1"/>
      <c r="P10" s="28"/>
    </row>
    <row r="11" customFormat="false" ht="12.75" hidden="false" customHeight="false" outlineLevel="0" collapsed="false">
      <c r="A11" s="45" t="n">
        <v>17</v>
      </c>
      <c r="B11" s="1" t="s">
        <v>6</v>
      </c>
      <c r="C11" s="1" t="n">
        <v>11.7640253065314</v>
      </c>
      <c r="E11" s="45" t="n">
        <v>17</v>
      </c>
      <c r="F11" s="1" t="s">
        <v>40</v>
      </c>
      <c r="G11" s="1" t="n">
        <v>0.101201722254354</v>
      </c>
      <c r="L11" s="1"/>
      <c r="M11" s="1"/>
      <c r="P11" s="28"/>
    </row>
    <row r="12" s="36" customFormat="true" ht="12.75" hidden="false" customHeight="false" outlineLevel="0" collapsed="false">
      <c r="A12" s="46" t="n">
        <v>20</v>
      </c>
      <c r="B12" s="47" t="s">
        <v>7</v>
      </c>
      <c r="C12" s="36" t="n">
        <v>11.1066503146983</v>
      </c>
      <c r="E12" s="48" t="n">
        <v>20</v>
      </c>
      <c r="F12" s="36" t="s">
        <v>41</v>
      </c>
      <c r="G12" s="36" t="n">
        <v>0.106431510875955</v>
      </c>
      <c r="L12" s="47"/>
      <c r="M12" s="47"/>
    </row>
    <row r="13" s="28" customFormat="true" ht="12.75" hidden="false" customHeight="false" outlineLevel="0" collapsed="false">
      <c r="A13" s="49" t="n">
        <v>21</v>
      </c>
      <c r="B13" s="50" t="s">
        <v>7</v>
      </c>
      <c r="C13" s="28" t="n">
        <v>13.3020177711959</v>
      </c>
      <c r="E13" s="51" t="n">
        <v>21</v>
      </c>
      <c r="F13" s="28" t="s">
        <v>41</v>
      </c>
      <c r="G13" s="28" t="n">
        <v>0.094254415381176</v>
      </c>
      <c r="L13" s="50"/>
      <c r="M13" s="50"/>
    </row>
    <row r="14" s="28" customFormat="true" ht="12.75" hidden="false" customHeight="false" outlineLevel="0" collapsed="false">
      <c r="A14" s="49" t="n">
        <v>22</v>
      </c>
      <c r="B14" s="50" t="s">
        <v>7</v>
      </c>
      <c r="C14" s="28" t="n">
        <v>15.8270589184057</v>
      </c>
      <c r="E14" s="51" t="n">
        <v>22</v>
      </c>
      <c r="F14" s="28" t="s">
        <v>41</v>
      </c>
      <c r="G14" s="28" t="n">
        <v>0.110258671369782</v>
      </c>
      <c r="L14" s="50"/>
      <c r="M14" s="50"/>
      <c r="P14" s="62"/>
    </row>
    <row r="15" s="28" customFormat="true" ht="12.75" hidden="false" customHeight="false" outlineLevel="0" collapsed="false">
      <c r="A15" s="49" t="n">
        <v>23</v>
      </c>
      <c r="B15" s="50" t="s">
        <v>7</v>
      </c>
      <c r="C15" s="28" t="n">
        <v>12.9513435569672</v>
      </c>
      <c r="E15" s="51" t="n">
        <v>23</v>
      </c>
      <c r="F15" s="28" t="s">
        <v>41</v>
      </c>
      <c r="G15" s="28" t="n">
        <v>0.111097001763668</v>
      </c>
      <c r="L15" s="50"/>
      <c r="M15" s="50"/>
    </row>
    <row r="16" s="13" customFormat="true" ht="12.75" hidden="false" customHeight="false" outlineLevel="0" collapsed="false">
      <c r="A16" s="52" t="n">
        <v>24</v>
      </c>
      <c r="B16" s="13" t="s">
        <v>7</v>
      </c>
      <c r="C16" s="13" t="n">
        <v>18.4260326863067</v>
      </c>
      <c r="E16" s="53" t="n">
        <v>24</v>
      </c>
      <c r="F16" s="13" t="s">
        <v>41</v>
      </c>
      <c r="G16" s="13" t="n">
        <v>0.113267445342917</v>
      </c>
    </row>
    <row r="17" customFormat="false" ht="12.75" hidden="false" customHeight="false" outlineLevel="0" collapsed="false">
      <c r="A17" s="45" t="n">
        <v>27</v>
      </c>
      <c r="B17" s="1" t="s">
        <v>9</v>
      </c>
      <c r="C17" s="1" t="n">
        <v>31.9774727308974</v>
      </c>
      <c r="E17" s="45" t="n">
        <v>27</v>
      </c>
      <c r="F17" s="1" t="s">
        <v>42</v>
      </c>
      <c r="G17" s="1" t="n">
        <v>0.125486934220559</v>
      </c>
      <c r="L17" s="1"/>
      <c r="M17" s="1"/>
      <c r="P17" s="28"/>
    </row>
    <row r="18" customFormat="false" ht="12.75" hidden="false" customHeight="false" outlineLevel="0" collapsed="false">
      <c r="A18" s="45" t="n">
        <v>28</v>
      </c>
      <c r="B18" s="1" t="s">
        <v>9</v>
      </c>
      <c r="C18" s="1" t="n">
        <v>62.4090750702354</v>
      </c>
      <c r="E18" s="45" t="n">
        <v>28</v>
      </c>
      <c r="F18" s="1" t="s">
        <v>42</v>
      </c>
      <c r="G18" s="1" t="n">
        <v>0.113898960599468</v>
      </c>
      <c r="L18" s="1"/>
      <c r="M18" s="1"/>
      <c r="P18" s="28"/>
    </row>
    <row r="19" customFormat="false" ht="12.75" hidden="false" customHeight="false" outlineLevel="0" collapsed="false">
      <c r="A19" s="45" t="n">
        <v>30</v>
      </c>
      <c r="B19" s="1" t="s">
        <v>9</v>
      </c>
      <c r="C19" s="1" t="n">
        <v>45.6777977442862</v>
      </c>
      <c r="E19" s="45" t="n">
        <v>30</v>
      </c>
      <c r="F19" s="1" t="s">
        <v>42</v>
      </c>
      <c r="G19" s="1" t="n">
        <v>0.164407096171802</v>
      </c>
      <c r="L19" s="1"/>
      <c r="M19" s="1"/>
      <c r="P19" s="62"/>
    </row>
    <row r="20" customFormat="false" ht="12.75" hidden="false" customHeight="false" outlineLevel="0" collapsed="false">
      <c r="A20" s="45" t="n">
        <v>31</v>
      </c>
      <c r="B20" s="1" t="s">
        <v>9</v>
      </c>
      <c r="C20" s="1" t="n">
        <v>32.9930789923664</v>
      </c>
      <c r="E20" s="45" t="n">
        <v>31</v>
      </c>
      <c r="F20" s="1" t="s">
        <v>42</v>
      </c>
      <c r="G20" s="1" t="n">
        <v>0.12583918813427</v>
      </c>
      <c r="L20" s="1"/>
      <c r="M20" s="1"/>
      <c r="P20" s="28"/>
    </row>
    <row r="21" customFormat="false" ht="12.75" hidden="false" customHeight="false" outlineLevel="0" collapsed="false">
      <c r="A21" s="45" t="n">
        <v>32</v>
      </c>
      <c r="B21" s="1" t="s">
        <v>9</v>
      </c>
      <c r="C21" s="1" t="n">
        <v>26.0763744721928</v>
      </c>
      <c r="E21" s="45" t="n">
        <v>32</v>
      </c>
      <c r="F21" s="1" t="s">
        <v>42</v>
      </c>
      <c r="G21" s="1" t="n">
        <v>0.119773594192199</v>
      </c>
      <c r="L21" s="1"/>
      <c r="M21" s="1"/>
      <c r="P21" s="28"/>
    </row>
    <row r="22" s="36" customFormat="true" ht="12.75" hidden="false" customHeight="false" outlineLevel="0" collapsed="false">
      <c r="A22" s="46" t="n">
        <v>34</v>
      </c>
      <c r="B22" s="47" t="s">
        <v>10</v>
      </c>
      <c r="C22" s="36" t="n">
        <v>56.9709852961556</v>
      </c>
      <c r="E22" s="48" t="n">
        <v>34</v>
      </c>
      <c r="F22" s="36" t="s">
        <v>43</v>
      </c>
      <c r="G22" s="36" t="n">
        <v>0.111079679396511</v>
      </c>
      <c r="L22" s="47"/>
      <c r="M22" s="47"/>
    </row>
    <row r="23" s="28" customFormat="true" ht="12.75" hidden="false" customHeight="false" outlineLevel="0" collapsed="false">
      <c r="A23" s="49" t="n">
        <v>35</v>
      </c>
      <c r="B23" s="50" t="s">
        <v>10</v>
      </c>
      <c r="C23" s="28" t="n">
        <v>36.0559343397577</v>
      </c>
      <c r="E23" s="51" t="n">
        <v>35</v>
      </c>
      <c r="F23" s="28" t="s">
        <v>43</v>
      </c>
      <c r="G23" s="28" t="n">
        <v>0.11192032368503</v>
      </c>
      <c r="L23" s="50"/>
      <c r="M23" s="50"/>
    </row>
    <row r="24" s="28" customFormat="true" ht="12.75" hidden="false" customHeight="false" outlineLevel="0" collapsed="false">
      <c r="A24" s="49" t="n">
        <v>36</v>
      </c>
      <c r="B24" s="50" t="s">
        <v>10</v>
      </c>
      <c r="C24" s="28" t="n">
        <v>32.1968016737337</v>
      </c>
      <c r="E24" s="51" t="n">
        <v>36</v>
      </c>
      <c r="F24" s="28" t="s">
        <v>43</v>
      </c>
      <c r="G24" s="28" t="n">
        <v>0.118773946360153</v>
      </c>
      <c r="L24" s="50"/>
      <c r="M24" s="50"/>
      <c r="P24" s="62"/>
    </row>
    <row r="25" s="13" customFormat="true" ht="12.75" hidden="false" customHeight="false" outlineLevel="0" collapsed="false">
      <c r="A25" s="52" t="n">
        <v>39</v>
      </c>
      <c r="B25" s="13" t="s">
        <v>10</v>
      </c>
      <c r="C25" s="13" t="n">
        <v>41.5192716148015</v>
      </c>
      <c r="E25" s="53" t="n">
        <v>39</v>
      </c>
      <c r="F25" s="13" t="s">
        <v>43</v>
      </c>
      <c r="G25" s="13" t="n">
        <v>0.095623674571043</v>
      </c>
    </row>
    <row r="26" customFormat="false" ht="12.75" hidden="false" customHeight="false" outlineLevel="0" collapsed="false">
      <c r="A26" s="45" t="n">
        <v>40</v>
      </c>
      <c r="B26" s="1" t="s">
        <v>11</v>
      </c>
      <c r="C26" s="1" t="n">
        <v>35.061036777192</v>
      </c>
      <c r="E26" s="45" t="n">
        <v>40</v>
      </c>
      <c r="F26" s="1" t="s">
        <v>44</v>
      </c>
      <c r="G26" s="1" t="n">
        <v>0.0993324432576769</v>
      </c>
      <c r="L26" s="1"/>
      <c r="M26" s="1"/>
      <c r="P26" s="28"/>
    </row>
    <row r="27" customFormat="false" ht="12.75" hidden="false" customHeight="false" outlineLevel="0" collapsed="false">
      <c r="A27" s="45" t="n">
        <v>41</v>
      </c>
      <c r="B27" s="1" t="s">
        <v>11</v>
      </c>
      <c r="C27" s="1" t="n">
        <v>38.3080101239643</v>
      </c>
      <c r="E27" s="45" t="n">
        <v>41</v>
      </c>
      <c r="F27" s="1" t="s">
        <v>44</v>
      </c>
      <c r="G27" s="1" t="n">
        <v>0.116032439176544</v>
      </c>
      <c r="L27" s="1"/>
      <c r="M27" s="1"/>
      <c r="P27" s="62"/>
    </row>
    <row r="28" customFormat="false" ht="12.75" hidden="false" customHeight="false" outlineLevel="0" collapsed="false">
      <c r="A28" s="45" t="n">
        <v>43</v>
      </c>
      <c r="B28" s="1" t="s">
        <v>11</v>
      </c>
      <c r="C28" s="1" t="n">
        <v>81.5584559551588</v>
      </c>
      <c r="E28" s="45" t="n">
        <v>43</v>
      </c>
      <c r="F28" s="1" t="s">
        <v>44</v>
      </c>
      <c r="G28" s="1" t="n">
        <v>0.125968253968254</v>
      </c>
      <c r="L28" s="1"/>
      <c r="M28" s="1"/>
      <c r="P28" s="28"/>
    </row>
    <row r="29" customFormat="false" ht="12.75" hidden="false" customHeight="false" outlineLevel="0" collapsed="false">
      <c r="A29" s="45" t="n">
        <v>44</v>
      </c>
      <c r="B29" s="1" t="s">
        <v>11</v>
      </c>
      <c r="C29" s="1" t="n">
        <v>59.5552052097457</v>
      </c>
      <c r="E29" s="45" t="n">
        <v>44</v>
      </c>
      <c r="F29" s="1" t="s">
        <v>44</v>
      </c>
      <c r="G29" s="1" t="n">
        <v>0.0954895489548955</v>
      </c>
      <c r="L29" s="1"/>
      <c r="M29" s="1"/>
    </row>
    <row r="30" customFormat="false" ht="12.75" hidden="false" customHeight="false" outlineLevel="0" collapsed="false">
      <c r="A30" s="45" t="n">
        <v>45</v>
      </c>
      <c r="B30" s="1" t="s">
        <v>11</v>
      </c>
      <c r="C30" s="1" t="n">
        <v>64.1354602179861</v>
      </c>
      <c r="E30" s="45" t="n">
        <v>45</v>
      </c>
      <c r="F30" s="1" t="s">
        <v>44</v>
      </c>
      <c r="G30" s="1" t="n">
        <v>0.109476847938386</v>
      </c>
      <c r="L30" s="1"/>
      <c r="M30" s="1"/>
    </row>
    <row r="31" customFormat="false" ht="12.75" hidden="false" customHeight="false" outlineLevel="0" collapsed="false">
      <c r="L31" s="1" t="s">
        <v>14</v>
      </c>
      <c r="M31" s="1" t="s">
        <v>8</v>
      </c>
    </row>
    <row r="32" customFormat="false" ht="12.75" hidden="false" customHeight="false" outlineLevel="0" collapsed="false">
      <c r="L32" s="66" t="n">
        <v>0.164</v>
      </c>
      <c r="M32" s="66" t="n">
        <f aca="false">SQRT(L32)</f>
        <v>0.404969134626332</v>
      </c>
    </row>
    <row r="33" customFormat="false" ht="12.75" hidden="false" customHeight="false" outlineLevel="0" collapsed="false">
      <c r="L33" s="1" t="n">
        <v>0.2068</v>
      </c>
      <c r="M33" s="1" t="n">
        <f aca="false">SQRT(L33)</f>
        <v>0.454752680036083</v>
      </c>
    </row>
    <row r="35" customFormat="false" ht="12.75" hidden="false" customHeight="false" outlineLevel="0" collapsed="false">
      <c r="G35" s="1" t="s">
        <v>14</v>
      </c>
      <c r="H35" s="10" t="s">
        <v>8</v>
      </c>
    </row>
    <row r="36" customFormat="false" ht="12.75" hidden="false" customHeight="false" outlineLevel="0" collapsed="false">
      <c r="G36" s="1" t="n">
        <v>0.2068</v>
      </c>
      <c r="H36" s="10" t="n">
        <f aca="false">SQRT(G36)</f>
        <v>0.454752680036083</v>
      </c>
    </row>
    <row r="49" customFormat="false" ht="12.75" hidden="false" customHeight="false" outlineLevel="0" collapsed="false">
      <c r="A49" s="11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1:44:20Z</dcterms:created>
  <dc:creator>Marjo Niittynen</dc:creator>
  <dc:description/>
  <dc:language>en-US</dc:language>
  <cp:lastModifiedBy>Marjo Niittynen</cp:lastModifiedBy>
  <cp:lastPrinted>2010-04-12T11:30:10Z</cp:lastPrinted>
  <dcterms:modified xsi:type="dcterms:W3CDTF">2010-09-16T13:08:33Z</dcterms:modified>
  <cp:revision>0</cp:revision>
  <dc:subject/>
  <dc:title/>
</cp:coreProperties>
</file>